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8" uniqueCount="15476">
  <si>
    <t xml:space="preserve">Date</t>
  </si>
  <si>
    <t xml:space="preserve">26, Dec, 2010</t>
  </si>
  <si>
    <t xml:space="preserve">Observer</t>
  </si>
  <si>
    <t xml:space="preserve">T. Sugihar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6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  <si>
    <t xml:space="preserve">04 38 00</t>
  </si>
  <si>
    <t xml:space="preserve">04 38 01</t>
  </si>
  <si>
    <t xml:space="preserve">04 38 02</t>
  </si>
  <si>
    <t xml:space="preserve">04 38 03</t>
  </si>
  <si>
    <t xml:space="preserve">04 38 04</t>
  </si>
  <si>
    <t xml:space="preserve">04 38 05</t>
  </si>
  <si>
    <t xml:space="preserve">04 38 06</t>
  </si>
  <si>
    <t xml:space="preserve">04 38 07</t>
  </si>
  <si>
    <t xml:space="preserve">04 38 08</t>
  </si>
  <si>
    <t xml:space="preserve">04 38 09</t>
  </si>
  <si>
    <t xml:space="preserve">04 38 10</t>
  </si>
  <si>
    <t xml:space="preserve">04 38 11</t>
  </si>
  <si>
    <t xml:space="preserve">04 38 12</t>
  </si>
  <si>
    <t xml:space="preserve">04 38 13</t>
  </si>
  <si>
    <t xml:space="preserve">04 38 14</t>
  </si>
  <si>
    <t xml:space="preserve">04 38 15</t>
  </si>
  <si>
    <t xml:space="preserve">04 38 16</t>
  </si>
  <si>
    <t xml:space="preserve">04 38 17</t>
  </si>
  <si>
    <t xml:space="preserve">04 38 18</t>
  </si>
  <si>
    <t xml:space="preserve">04 38 19</t>
  </si>
  <si>
    <t xml:space="preserve">04 38 20</t>
  </si>
  <si>
    <t xml:space="preserve">04 38 21</t>
  </si>
  <si>
    <t xml:space="preserve">04 38 22</t>
  </si>
  <si>
    <t xml:space="preserve">04 38 23</t>
  </si>
  <si>
    <t xml:space="preserve">04 38 24</t>
  </si>
  <si>
    <t xml:space="preserve">04 38 25</t>
  </si>
  <si>
    <t xml:space="preserve">04 38 26</t>
  </si>
  <si>
    <t xml:space="preserve">04 38 27</t>
  </si>
  <si>
    <t xml:space="preserve">04 38 28</t>
  </si>
  <si>
    <t xml:space="preserve">04 38 29</t>
  </si>
  <si>
    <t xml:space="preserve">04 38 30</t>
  </si>
  <si>
    <t xml:space="preserve">04 38 31</t>
  </si>
  <si>
    <t xml:space="preserve">04 38 32</t>
  </si>
  <si>
    <t xml:space="preserve">04 38 33</t>
  </si>
  <si>
    <t xml:space="preserve">04 38 34</t>
  </si>
  <si>
    <t xml:space="preserve">04 38 35</t>
  </si>
  <si>
    <t xml:space="preserve">04 38 36</t>
  </si>
  <si>
    <t xml:space="preserve">04 38 37</t>
  </si>
  <si>
    <t xml:space="preserve">04 38 38</t>
  </si>
  <si>
    <t xml:space="preserve">04 38 39</t>
  </si>
  <si>
    <t xml:space="preserve">04 38 40</t>
  </si>
  <si>
    <t xml:space="preserve">04 38 41</t>
  </si>
  <si>
    <t xml:space="preserve">04 38 42</t>
  </si>
  <si>
    <t xml:space="preserve">04 38 43</t>
  </si>
  <si>
    <t xml:space="preserve">04 38 44</t>
  </si>
  <si>
    <t xml:space="preserve">04 38 45</t>
  </si>
  <si>
    <t xml:space="preserve">04 38 46</t>
  </si>
  <si>
    <t xml:space="preserve">04 38 47</t>
  </si>
  <si>
    <t xml:space="preserve">04 38 48</t>
  </si>
  <si>
    <t xml:space="preserve">04 38 49</t>
  </si>
  <si>
    <t xml:space="preserve">04 38 50</t>
  </si>
  <si>
    <t xml:space="preserve">04 38 51</t>
  </si>
  <si>
    <t xml:space="preserve">04 38 52</t>
  </si>
  <si>
    <t xml:space="preserve">04 38 53</t>
  </si>
  <si>
    <t xml:space="preserve">04 38 54</t>
  </si>
  <si>
    <t xml:space="preserve">04 38 55</t>
  </si>
  <si>
    <t xml:space="preserve">04 38 56</t>
  </si>
  <si>
    <t xml:space="preserve">04 38 57</t>
  </si>
  <si>
    <t xml:space="preserve">04 38 58</t>
  </si>
  <si>
    <t xml:space="preserve">04 38 59</t>
  </si>
  <si>
    <t xml:space="preserve">04 39 00</t>
  </si>
  <si>
    <t xml:space="preserve">04 39 01</t>
  </si>
  <si>
    <t xml:space="preserve">04 39 02</t>
  </si>
  <si>
    <t xml:space="preserve">04 39 03</t>
  </si>
  <si>
    <t xml:space="preserve">04 39 04</t>
  </si>
  <si>
    <t xml:space="preserve">04 39 05</t>
  </si>
  <si>
    <t xml:space="preserve">04 39 06</t>
  </si>
  <si>
    <t xml:space="preserve">04 39 07</t>
  </si>
  <si>
    <t xml:space="preserve">04 39 08</t>
  </si>
  <si>
    <t xml:space="preserve">04 39 09</t>
  </si>
  <si>
    <t xml:space="preserve">04 39 10</t>
  </si>
  <si>
    <t xml:space="preserve">04 39 11</t>
  </si>
  <si>
    <t xml:space="preserve">04 39 12</t>
  </si>
  <si>
    <t xml:space="preserve">04 39 13</t>
  </si>
  <si>
    <t xml:space="preserve">04 39 14</t>
  </si>
  <si>
    <t xml:space="preserve">04 39 15</t>
  </si>
  <si>
    <t xml:space="preserve">04 39 16</t>
  </si>
  <si>
    <t xml:space="preserve">04 39 17</t>
  </si>
  <si>
    <t xml:space="preserve">04 39 18</t>
  </si>
  <si>
    <t xml:space="preserve">04 39 19</t>
  </si>
  <si>
    <t xml:space="preserve">04 39 20</t>
  </si>
  <si>
    <t xml:space="preserve">04 39 21</t>
  </si>
  <si>
    <t xml:space="preserve">04 39 22</t>
  </si>
  <si>
    <t xml:space="preserve">04 39 23</t>
  </si>
  <si>
    <t xml:space="preserve">04 39 24</t>
  </si>
  <si>
    <t xml:space="preserve">04 39 25</t>
  </si>
  <si>
    <t xml:space="preserve">04 39 26</t>
  </si>
  <si>
    <t xml:space="preserve">04 39 27</t>
  </si>
  <si>
    <t xml:space="preserve">04 39 28</t>
  </si>
  <si>
    <t xml:space="preserve">04 39 29</t>
  </si>
  <si>
    <t xml:space="preserve">04 39 30</t>
  </si>
  <si>
    <t xml:space="preserve">04 39 31</t>
  </si>
  <si>
    <t xml:space="preserve">04 39 32</t>
  </si>
  <si>
    <t xml:space="preserve">04 39 33</t>
  </si>
  <si>
    <t xml:space="preserve">04 39 34</t>
  </si>
  <si>
    <t xml:space="preserve">04 39 35</t>
  </si>
  <si>
    <t xml:space="preserve">04 39 36</t>
  </si>
  <si>
    <t xml:space="preserve">04 39 37</t>
  </si>
  <si>
    <t xml:space="preserve">04 39 38</t>
  </si>
  <si>
    <t xml:space="preserve">04 39 39</t>
  </si>
  <si>
    <t xml:space="preserve">04 39 40</t>
  </si>
  <si>
    <t xml:space="preserve">04 39 41</t>
  </si>
  <si>
    <t xml:space="preserve">04 39 42</t>
  </si>
  <si>
    <t xml:space="preserve">04 39 43</t>
  </si>
  <si>
    <t xml:space="preserve">04 39 44</t>
  </si>
  <si>
    <t xml:space="preserve">04 39 45</t>
  </si>
  <si>
    <t xml:space="preserve">04 39 46</t>
  </si>
  <si>
    <t xml:space="preserve">04 39 47</t>
  </si>
  <si>
    <t xml:space="preserve">04 39 48</t>
  </si>
  <si>
    <t xml:space="preserve">04 39 49</t>
  </si>
  <si>
    <t xml:space="preserve">04 39 50</t>
  </si>
  <si>
    <t xml:space="preserve">04 39 51</t>
  </si>
  <si>
    <t xml:space="preserve">04 39 52</t>
  </si>
  <si>
    <t xml:space="preserve">04 39 53</t>
  </si>
  <si>
    <t xml:space="preserve">04 39 54</t>
  </si>
  <si>
    <t xml:space="preserve">04 39 55</t>
  </si>
  <si>
    <t xml:space="preserve">04 39 56</t>
  </si>
  <si>
    <t xml:space="preserve">04 39 57</t>
  </si>
  <si>
    <t xml:space="preserve">04 39 58</t>
  </si>
  <si>
    <t xml:space="preserve">04 39 59</t>
  </si>
  <si>
    <t xml:space="preserve">04 40 00</t>
  </si>
  <si>
    <t xml:space="preserve">04 40 01</t>
  </si>
  <si>
    <t xml:space="preserve">04 40 02</t>
  </si>
  <si>
    <t xml:space="preserve">04 40 03</t>
  </si>
  <si>
    <t xml:space="preserve">04 40 04</t>
  </si>
  <si>
    <t xml:space="preserve">04 40 05</t>
  </si>
  <si>
    <t xml:space="preserve">04 40 06</t>
  </si>
  <si>
    <t xml:space="preserve">04 40 07</t>
  </si>
  <si>
    <t xml:space="preserve">04 40 08</t>
  </si>
  <si>
    <t xml:space="preserve">04 40 09</t>
  </si>
  <si>
    <t xml:space="preserve">04 40 10</t>
  </si>
  <si>
    <t xml:space="preserve">04 40 11</t>
  </si>
  <si>
    <t xml:space="preserve">04 40 12</t>
  </si>
  <si>
    <t xml:space="preserve">04 40 13</t>
  </si>
  <si>
    <t xml:space="preserve">04 40 14</t>
  </si>
  <si>
    <t xml:space="preserve">04 40 15</t>
  </si>
  <si>
    <t xml:space="preserve">04 40 16</t>
  </si>
  <si>
    <t xml:space="preserve">04 40 17</t>
  </si>
  <si>
    <t xml:space="preserve">04 40 18</t>
  </si>
  <si>
    <t xml:space="preserve">04 40 19</t>
  </si>
  <si>
    <t xml:space="preserve">04 40 20</t>
  </si>
  <si>
    <t xml:space="preserve">04 40 21</t>
  </si>
  <si>
    <t xml:space="preserve">04 40 22</t>
  </si>
  <si>
    <t xml:space="preserve">04 40 23</t>
  </si>
  <si>
    <t xml:space="preserve">04 40 24</t>
  </si>
  <si>
    <t xml:space="preserve">04 40 25</t>
  </si>
  <si>
    <t xml:space="preserve">04 40 26</t>
  </si>
  <si>
    <t xml:space="preserve">04 40 27</t>
  </si>
  <si>
    <t xml:space="preserve">04 40 28</t>
  </si>
  <si>
    <t xml:space="preserve">04 40 29</t>
  </si>
  <si>
    <t xml:space="preserve">04 40 30</t>
  </si>
  <si>
    <t xml:space="preserve">04 40 31</t>
  </si>
  <si>
    <t xml:space="preserve">04 40 32</t>
  </si>
  <si>
    <t xml:space="preserve">04 40 33</t>
  </si>
  <si>
    <t xml:space="preserve">04 40 34</t>
  </si>
  <si>
    <t xml:space="preserve">04 40 35</t>
  </si>
  <si>
    <t xml:space="preserve">04 40 36</t>
  </si>
  <si>
    <t xml:space="preserve">04 40 37</t>
  </si>
  <si>
    <t xml:space="preserve">04 40 38</t>
  </si>
  <si>
    <t xml:space="preserve">04 40 39</t>
  </si>
  <si>
    <t xml:space="preserve">04 40 40</t>
  </si>
  <si>
    <t xml:space="preserve">04 40 41</t>
  </si>
  <si>
    <t xml:space="preserve">04 40 42</t>
  </si>
  <si>
    <t xml:space="preserve">04 40 43</t>
  </si>
  <si>
    <t xml:space="preserve">04 40 44</t>
  </si>
  <si>
    <t xml:space="preserve">04 40 45</t>
  </si>
  <si>
    <t xml:space="preserve">04 40 46</t>
  </si>
  <si>
    <t xml:space="preserve">04 40 47</t>
  </si>
  <si>
    <t xml:space="preserve">04 40 48</t>
  </si>
  <si>
    <t xml:space="preserve">04 40 49</t>
  </si>
  <si>
    <t xml:space="preserve">04 40 50</t>
  </si>
  <si>
    <t xml:space="preserve">04 40 51</t>
  </si>
  <si>
    <t xml:space="preserve">04 40 52</t>
  </si>
  <si>
    <t xml:space="preserve">04 40 53</t>
  </si>
  <si>
    <t xml:space="preserve">04 40 54</t>
  </si>
  <si>
    <t xml:space="preserve">04 40 55</t>
  </si>
  <si>
    <t xml:space="preserve">04 40 56</t>
  </si>
  <si>
    <t xml:space="preserve">04 40 57</t>
  </si>
  <si>
    <t xml:space="preserve">04 40 58</t>
  </si>
  <si>
    <t xml:space="preserve">04 40 59</t>
  </si>
  <si>
    <t xml:space="preserve">04 41 00</t>
  </si>
  <si>
    <t xml:space="preserve">04 41 01</t>
  </si>
  <si>
    <t xml:space="preserve">04 41 02</t>
  </si>
  <si>
    <t xml:space="preserve">04 41 03</t>
  </si>
  <si>
    <t xml:space="preserve">04 41 04</t>
  </si>
  <si>
    <t xml:space="preserve">04 41 05</t>
  </si>
  <si>
    <t xml:space="preserve">04 41 06</t>
  </si>
  <si>
    <t xml:space="preserve">04 41 07</t>
  </si>
  <si>
    <t xml:space="preserve">04 41 08</t>
  </si>
  <si>
    <t xml:space="preserve">04 41 09</t>
  </si>
  <si>
    <t xml:space="preserve">04 41 10</t>
  </si>
  <si>
    <t xml:space="preserve">04 41 11</t>
  </si>
  <si>
    <t xml:space="preserve">04 41 12</t>
  </si>
  <si>
    <t xml:space="preserve">04 41 13</t>
  </si>
  <si>
    <t xml:space="preserve">04 41 14</t>
  </si>
  <si>
    <t xml:space="preserve">04 41 15</t>
  </si>
  <si>
    <t xml:space="preserve">04 41 16</t>
  </si>
  <si>
    <t xml:space="preserve">04 41 17</t>
  </si>
  <si>
    <t xml:space="preserve">04 41 18</t>
  </si>
  <si>
    <t xml:space="preserve">04 41 19</t>
  </si>
  <si>
    <t xml:space="preserve">04 41 20</t>
  </si>
  <si>
    <t xml:space="preserve">04 41 21</t>
  </si>
  <si>
    <t xml:space="preserve">04 41 22</t>
  </si>
  <si>
    <t xml:space="preserve">04 41 23</t>
  </si>
  <si>
    <t xml:space="preserve">04 41 24</t>
  </si>
  <si>
    <t xml:space="preserve">04 41 25</t>
  </si>
  <si>
    <t xml:space="preserve">04 41 26</t>
  </si>
  <si>
    <t xml:space="preserve">04 41 27</t>
  </si>
  <si>
    <t xml:space="preserve">04 41 28</t>
  </si>
  <si>
    <t xml:space="preserve">04 41 29</t>
  </si>
  <si>
    <t xml:space="preserve">04 41 30</t>
  </si>
  <si>
    <t xml:space="preserve">04 41 31</t>
  </si>
  <si>
    <t xml:space="preserve">04 41 32</t>
  </si>
  <si>
    <t xml:space="preserve">04 41 33</t>
  </si>
  <si>
    <t xml:space="preserve">04 41 34</t>
  </si>
  <si>
    <t xml:space="preserve">04 41 35</t>
  </si>
  <si>
    <t xml:space="preserve">04 41 36</t>
  </si>
  <si>
    <t xml:space="preserve">04 41 37</t>
  </si>
  <si>
    <t xml:space="preserve">04 41 38</t>
  </si>
  <si>
    <t xml:space="preserve">04 41 39</t>
  </si>
  <si>
    <t xml:space="preserve">04 41 40</t>
  </si>
  <si>
    <t xml:space="preserve">04 41 41</t>
  </si>
  <si>
    <t xml:space="preserve">04 41 42</t>
  </si>
  <si>
    <t xml:space="preserve">04 41 43</t>
  </si>
  <si>
    <t xml:space="preserve">04 41 44</t>
  </si>
  <si>
    <t xml:space="preserve">04 41 45</t>
  </si>
  <si>
    <t xml:space="preserve">04 41 46</t>
  </si>
  <si>
    <t xml:space="preserve">04 41 47</t>
  </si>
  <si>
    <t xml:space="preserve">04 41 48</t>
  </si>
  <si>
    <t xml:space="preserve">04 41 49</t>
  </si>
  <si>
    <t xml:space="preserve">04 41 50</t>
  </si>
  <si>
    <t xml:space="preserve">04 41 51</t>
  </si>
  <si>
    <t xml:space="preserve">04 41 52</t>
  </si>
  <si>
    <t xml:space="preserve">04 41 53</t>
  </si>
  <si>
    <t xml:space="preserve">04 41 54</t>
  </si>
  <si>
    <t xml:space="preserve">04 41 55</t>
  </si>
  <si>
    <t xml:space="preserve">04 41 56</t>
  </si>
  <si>
    <t xml:space="preserve">04 41 57</t>
  </si>
  <si>
    <t xml:space="preserve">04 41 58</t>
  </si>
  <si>
    <t xml:space="preserve">04 41 59</t>
  </si>
  <si>
    <t xml:space="preserve">04 42 00</t>
  </si>
  <si>
    <t xml:space="preserve">04 42 01</t>
  </si>
  <si>
    <t xml:space="preserve">04 42 02</t>
  </si>
  <si>
    <t xml:space="preserve">04 42 03</t>
  </si>
  <si>
    <t xml:space="preserve">04 42 04</t>
  </si>
  <si>
    <t xml:space="preserve">04 42 05</t>
  </si>
  <si>
    <t xml:space="preserve">04 42 06</t>
  </si>
  <si>
    <t xml:space="preserve">04 42 07</t>
  </si>
  <si>
    <t xml:space="preserve">04 42 08</t>
  </si>
  <si>
    <t xml:space="preserve">04 42 09</t>
  </si>
  <si>
    <t xml:space="preserve">04 42 10</t>
  </si>
  <si>
    <t xml:space="preserve">04 42 11</t>
  </si>
  <si>
    <t xml:space="preserve">04 42 12</t>
  </si>
  <si>
    <t xml:space="preserve">04 42 13</t>
  </si>
  <si>
    <t xml:space="preserve">04 42 14</t>
  </si>
  <si>
    <t xml:space="preserve">04 42 15</t>
  </si>
  <si>
    <t xml:space="preserve">04 42 16</t>
  </si>
  <si>
    <t xml:space="preserve">04 42 17</t>
  </si>
  <si>
    <t xml:space="preserve">04 42 18</t>
  </si>
  <si>
    <t xml:space="preserve">04 42 19</t>
  </si>
  <si>
    <t xml:space="preserve">04 42 20</t>
  </si>
  <si>
    <t xml:space="preserve">04 42 21</t>
  </si>
  <si>
    <t xml:space="preserve">04 42 22</t>
  </si>
  <si>
    <t xml:space="preserve">04 42 23</t>
  </si>
  <si>
    <t xml:space="preserve">04 42 24</t>
  </si>
  <si>
    <t xml:space="preserve">04 42 25</t>
  </si>
  <si>
    <t xml:space="preserve">04 42 26</t>
  </si>
  <si>
    <t xml:space="preserve">04 42 27</t>
  </si>
  <si>
    <t xml:space="preserve">04 42 28</t>
  </si>
  <si>
    <t xml:space="preserve">04 42 29</t>
  </si>
  <si>
    <t xml:space="preserve">04 42 30</t>
  </si>
  <si>
    <t xml:space="preserve">04 42 31</t>
  </si>
  <si>
    <t xml:space="preserve">04 42 32</t>
  </si>
  <si>
    <t xml:space="preserve">04 42 33</t>
  </si>
  <si>
    <t xml:space="preserve">04 42 34</t>
  </si>
  <si>
    <t xml:space="preserve">04 42 35</t>
  </si>
  <si>
    <t xml:space="preserve">04 42 36</t>
  </si>
  <si>
    <t xml:space="preserve">04 42 37</t>
  </si>
  <si>
    <t xml:space="preserve">04 42 38</t>
  </si>
  <si>
    <t xml:space="preserve">04 42 39</t>
  </si>
  <si>
    <t xml:space="preserve">04 42 40</t>
  </si>
  <si>
    <t xml:space="preserve">04 42 41</t>
  </si>
  <si>
    <t xml:space="preserve">04 42 42</t>
  </si>
  <si>
    <t xml:space="preserve">04 42 43</t>
  </si>
  <si>
    <t xml:space="preserve">04 42 44</t>
  </si>
  <si>
    <t xml:space="preserve">04 42 45</t>
  </si>
  <si>
    <t xml:space="preserve">04 42 46</t>
  </si>
  <si>
    <t xml:space="preserve">04 42 47</t>
  </si>
  <si>
    <t xml:space="preserve">04 42 48</t>
  </si>
  <si>
    <t xml:space="preserve">04 42 49</t>
  </si>
  <si>
    <t xml:space="preserve">04 42 50</t>
  </si>
  <si>
    <t xml:space="preserve">04 42 51</t>
  </si>
  <si>
    <t xml:space="preserve">04 42 52</t>
  </si>
  <si>
    <t xml:space="preserve">04 42 53</t>
  </si>
  <si>
    <t xml:space="preserve">04 42 54</t>
  </si>
  <si>
    <t xml:space="preserve">04 42 55</t>
  </si>
  <si>
    <t xml:space="preserve">04 42 56</t>
  </si>
  <si>
    <t xml:space="preserve">04 42 57</t>
  </si>
  <si>
    <t xml:space="preserve">04 42 58</t>
  </si>
  <si>
    <t xml:space="preserve">04 42 59</t>
  </si>
  <si>
    <t xml:space="preserve">04 43 00</t>
  </si>
  <si>
    <t xml:space="preserve">04 43 01</t>
  </si>
  <si>
    <t xml:space="preserve">04 43 02</t>
  </si>
  <si>
    <t xml:space="preserve">04 43 03</t>
  </si>
  <si>
    <t xml:space="preserve">04 43 04</t>
  </si>
  <si>
    <t xml:space="preserve">04 43 05</t>
  </si>
  <si>
    <t xml:space="preserve">04 43 06</t>
  </si>
  <si>
    <t xml:space="preserve">04 43 07</t>
  </si>
  <si>
    <t xml:space="preserve">04 43 08</t>
  </si>
  <si>
    <t xml:space="preserve">04 43 09</t>
  </si>
  <si>
    <t xml:space="preserve">04 43 10</t>
  </si>
  <si>
    <t xml:space="preserve">04 43 11</t>
  </si>
  <si>
    <t xml:space="preserve">04 43 12</t>
  </si>
  <si>
    <t xml:space="preserve">04 43 13</t>
  </si>
  <si>
    <t xml:space="preserve">04 43 14</t>
  </si>
  <si>
    <t xml:space="preserve">04 43 15</t>
  </si>
  <si>
    <t xml:space="preserve">04 43 16</t>
  </si>
  <si>
    <t xml:space="preserve">04 43 17</t>
  </si>
  <si>
    <t xml:space="preserve">04 43 18</t>
  </si>
  <si>
    <t xml:space="preserve">04 43 19</t>
  </si>
  <si>
    <t xml:space="preserve">04 43 20</t>
  </si>
  <si>
    <t xml:space="preserve">04 43 21</t>
  </si>
  <si>
    <t xml:space="preserve">04 43 22</t>
  </si>
  <si>
    <t xml:space="preserve">04 43 23</t>
  </si>
  <si>
    <t xml:space="preserve">04 43 24</t>
  </si>
  <si>
    <t xml:space="preserve">04 43 25</t>
  </si>
  <si>
    <t xml:space="preserve">04 43 26</t>
  </si>
  <si>
    <t xml:space="preserve">04 43 27</t>
  </si>
  <si>
    <t xml:space="preserve">04 43 28</t>
  </si>
  <si>
    <t xml:space="preserve">04 43 29</t>
  </si>
  <si>
    <t xml:space="preserve">04 43 30</t>
  </si>
  <si>
    <t xml:space="preserve">04 43 31</t>
  </si>
  <si>
    <t xml:space="preserve">04 43 32</t>
  </si>
  <si>
    <t xml:space="preserve">04 43 33</t>
  </si>
  <si>
    <t xml:space="preserve">04 43 34</t>
  </si>
  <si>
    <t xml:space="preserve">04 43 35</t>
  </si>
  <si>
    <t xml:space="preserve">04 43 36</t>
  </si>
  <si>
    <t xml:space="preserve">04 43 37</t>
  </si>
  <si>
    <t xml:space="preserve">04 43 38</t>
  </si>
  <si>
    <t xml:space="preserve">04 43 39</t>
  </si>
  <si>
    <t xml:space="preserve">04 43 40</t>
  </si>
  <si>
    <t xml:space="preserve">04 43 41</t>
  </si>
  <si>
    <t xml:space="preserve">04 43 42</t>
  </si>
  <si>
    <t xml:space="preserve">04 43 43</t>
  </si>
  <si>
    <t xml:space="preserve">04 43 44</t>
  </si>
  <si>
    <t xml:space="preserve">04 43 45</t>
  </si>
  <si>
    <t xml:space="preserve">04 43 46</t>
  </si>
  <si>
    <t xml:space="preserve">04 43 47</t>
  </si>
  <si>
    <t xml:space="preserve">04 43 48</t>
  </si>
  <si>
    <t xml:space="preserve">04 43 49</t>
  </si>
  <si>
    <t xml:space="preserve">04 43 50</t>
  </si>
  <si>
    <t xml:space="preserve">04 43 51</t>
  </si>
  <si>
    <t xml:space="preserve">04 43 52</t>
  </si>
  <si>
    <t xml:space="preserve">04 43 53</t>
  </si>
  <si>
    <t xml:space="preserve">04 43 54</t>
  </si>
  <si>
    <t xml:space="preserve">04 43 55</t>
  </si>
  <si>
    <t xml:space="preserve">04 43 56</t>
  </si>
  <si>
    <t xml:space="preserve">04 43 57</t>
  </si>
  <si>
    <t xml:space="preserve">04 43 58</t>
  </si>
  <si>
    <t xml:space="preserve">04 43 59</t>
  </si>
  <si>
    <t xml:space="preserve">04 44 00</t>
  </si>
  <si>
    <t xml:space="preserve">04 44 01</t>
  </si>
  <si>
    <t xml:space="preserve">04 44 02</t>
  </si>
  <si>
    <t xml:space="preserve">04 44 03</t>
  </si>
  <si>
    <t xml:space="preserve">04 44 04</t>
  </si>
  <si>
    <t xml:space="preserve">04 44 05</t>
  </si>
  <si>
    <t xml:space="preserve">04 44 06</t>
  </si>
  <si>
    <t xml:space="preserve">04 44 07</t>
  </si>
  <si>
    <t xml:space="preserve">04 44 08</t>
  </si>
  <si>
    <t xml:space="preserve">04 44 09</t>
  </si>
  <si>
    <t xml:space="preserve">04 44 10</t>
  </si>
  <si>
    <t xml:space="preserve">04 44 11</t>
  </si>
  <si>
    <t xml:space="preserve">04 44 12</t>
  </si>
  <si>
    <t xml:space="preserve">04 44 13</t>
  </si>
  <si>
    <t xml:space="preserve">04 44 14</t>
  </si>
  <si>
    <t xml:space="preserve">04 44 15</t>
  </si>
  <si>
    <t xml:space="preserve">04 44 16</t>
  </si>
  <si>
    <t xml:space="preserve">04 44 17</t>
  </si>
  <si>
    <t xml:space="preserve">04 44 18</t>
  </si>
  <si>
    <t xml:space="preserve">04 44 19</t>
  </si>
  <si>
    <t xml:space="preserve">04 44 20</t>
  </si>
  <si>
    <t xml:space="preserve">04 44 21</t>
  </si>
  <si>
    <t xml:space="preserve">04 44 22</t>
  </si>
  <si>
    <t xml:space="preserve">04 44 23</t>
  </si>
  <si>
    <t xml:space="preserve">04 44 24</t>
  </si>
  <si>
    <t xml:space="preserve">04 44 25</t>
  </si>
  <si>
    <t xml:space="preserve">04 44 26</t>
  </si>
  <si>
    <t xml:space="preserve">04 44 27</t>
  </si>
  <si>
    <t xml:space="preserve">04 44 28</t>
  </si>
  <si>
    <t xml:space="preserve">04 44 29</t>
  </si>
  <si>
    <t xml:space="preserve">04 44 30</t>
  </si>
  <si>
    <t xml:space="preserve">04 44 31</t>
  </si>
  <si>
    <t xml:space="preserve">04 44 32</t>
  </si>
  <si>
    <t xml:space="preserve">04 44 33</t>
  </si>
  <si>
    <t xml:space="preserve">04 44 34</t>
  </si>
  <si>
    <t xml:space="preserve">04 44 35</t>
  </si>
  <si>
    <t xml:space="preserve">04 44 36</t>
  </si>
  <si>
    <t xml:space="preserve">04 44 37</t>
  </si>
  <si>
    <t xml:space="preserve">04 44 38</t>
  </si>
  <si>
    <t xml:space="preserve">04 44 39</t>
  </si>
  <si>
    <t xml:space="preserve">04 44 40</t>
  </si>
  <si>
    <t xml:space="preserve">04 44 41</t>
  </si>
  <si>
    <t xml:space="preserve">04 44 42</t>
  </si>
  <si>
    <t xml:space="preserve">04 44 43</t>
  </si>
  <si>
    <t xml:space="preserve">04 44 44</t>
  </si>
  <si>
    <t xml:space="preserve">04 44 45</t>
  </si>
  <si>
    <t xml:space="preserve">04 44 46</t>
  </si>
  <si>
    <t xml:space="preserve">04 44 47</t>
  </si>
  <si>
    <t xml:space="preserve">04 44 48</t>
  </si>
  <si>
    <t xml:space="preserve">04 44 49</t>
  </si>
  <si>
    <t xml:space="preserve">04 44 50</t>
  </si>
  <si>
    <t xml:space="preserve">04 44 51</t>
  </si>
  <si>
    <t xml:space="preserve">04 44 52</t>
  </si>
  <si>
    <t xml:space="preserve">04 44 53</t>
  </si>
  <si>
    <t xml:space="preserve">04 44 54</t>
  </si>
  <si>
    <t xml:space="preserve">04 44 55</t>
  </si>
  <si>
    <t xml:space="preserve">04 44 56</t>
  </si>
  <si>
    <t xml:space="preserve">04 44 57</t>
  </si>
  <si>
    <t xml:space="preserve">04 44 58</t>
  </si>
  <si>
    <t xml:space="preserve">04 44 59</t>
  </si>
  <si>
    <t xml:space="preserve">04 45 00</t>
  </si>
  <si>
    <t xml:space="preserve">04 45 01</t>
  </si>
  <si>
    <t xml:space="preserve">04 45 02</t>
  </si>
  <si>
    <t xml:space="preserve">04 45 03</t>
  </si>
  <si>
    <t xml:space="preserve">04 45 04</t>
  </si>
  <si>
    <t xml:space="preserve">04 45 05</t>
  </si>
  <si>
    <t xml:space="preserve">04 45 06</t>
  </si>
  <si>
    <t xml:space="preserve">04 45 07</t>
  </si>
  <si>
    <t xml:space="preserve">04 45 08</t>
  </si>
  <si>
    <t xml:space="preserve">04 45 09</t>
  </si>
  <si>
    <t xml:space="preserve">04 45 10</t>
  </si>
  <si>
    <t xml:space="preserve">04 45 11</t>
  </si>
  <si>
    <t xml:space="preserve">04 45 12</t>
  </si>
  <si>
    <t xml:space="preserve">04 45 13</t>
  </si>
  <si>
    <t xml:space="preserve">04 45 14</t>
  </si>
  <si>
    <t xml:space="preserve">04 45 15</t>
  </si>
  <si>
    <t xml:space="preserve">04 45 16</t>
  </si>
  <si>
    <t xml:space="preserve">04 45 17</t>
  </si>
  <si>
    <t xml:space="preserve">04 45 18</t>
  </si>
  <si>
    <t xml:space="preserve">04 45 19</t>
  </si>
  <si>
    <t xml:space="preserve">04 45 20</t>
  </si>
  <si>
    <t xml:space="preserve">04 45 21</t>
  </si>
  <si>
    <t xml:space="preserve">04 45 22</t>
  </si>
  <si>
    <t xml:space="preserve">04 45 23</t>
  </si>
  <si>
    <t xml:space="preserve">04 45 24</t>
  </si>
  <si>
    <t xml:space="preserve">04 45 25</t>
  </si>
  <si>
    <t xml:space="preserve">04 45 26</t>
  </si>
  <si>
    <t xml:space="preserve">04 45 27</t>
  </si>
  <si>
    <t xml:space="preserve">04 45 28</t>
  </si>
  <si>
    <t xml:space="preserve">04 45 29</t>
  </si>
  <si>
    <t xml:space="preserve">04 45 30</t>
  </si>
  <si>
    <t xml:space="preserve">04 45 31</t>
  </si>
  <si>
    <t xml:space="preserve">04 45 32</t>
  </si>
  <si>
    <t xml:space="preserve">04 45 33</t>
  </si>
  <si>
    <t xml:space="preserve">04 45 34</t>
  </si>
  <si>
    <t xml:space="preserve">04 45 35</t>
  </si>
  <si>
    <t xml:space="preserve">04 45 36</t>
  </si>
  <si>
    <t xml:space="preserve">04 45 37</t>
  </si>
  <si>
    <t xml:space="preserve">04 45 38</t>
  </si>
  <si>
    <t xml:space="preserve">04 45 39</t>
  </si>
  <si>
    <t xml:space="preserve">04 45 40</t>
  </si>
  <si>
    <t xml:space="preserve">04 45 41</t>
  </si>
  <si>
    <t xml:space="preserve">04 45 42</t>
  </si>
  <si>
    <t xml:space="preserve">04 45 43</t>
  </si>
  <si>
    <t xml:space="preserve">04 45 44</t>
  </si>
  <si>
    <t xml:space="preserve">04 45 45</t>
  </si>
  <si>
    <t xml:space="preserve">04 45 46</t>
  </si>
  <si>
    <t xml:space="preserve">04 45 47</t>
  </si>
  <si>
    <t xml:space="preserve">04 45 48</t>
  </si>
  <si>
    <t xml:space="preserve">04 45 49</t>
  </si>
  <si>
    <t xml:space="preserve">04 45 50</t>
  </si>
  <si>
    <t xml:space="preserve">04 45 51</t>
  </si>
  <si>
    <t xml:space="preserve">04 45 52</t>
  </si>
  <si>
    <t xml:space="preserve">04 45 53</t>
  </si>
  <si>
    <t xml:space="preserve">04 45 54</t>
  </si>
  <si>
    <t xml:space="preserve">04 45 55</t>
  </si>
  <si>
    <t xml:space="preserve">04 45 56</t>
  </si>
  <si>
    <t xml:space="preserve">04 45 57</t>
  </si>
  <si>
    <t xml:space="preserve">04 45 58</t>
  </si>
  <si>
    <t xml:space="preserve">04 45 59</t>
  </si>
  <si>
    <t xml:space="preserve">04 46 00</t>
  </si>
  <si>
    <t xml:space="preserve">04 46 01</t>
  </si>
  <si>
    <t xml:space="preserve">04 46 02</t>
  </si>
  <si>
    <t xml:space="preserve">04 46 03</t>
  </si>
  <si>
    <t xml:space="preserve">04 46 04</t>
  </si>
  <si>
    <t xml:space="preserve">04 46 05</t>
  </si>
  <si>
    <t xml:space="preserve">04 46 06</t>
  </si>
  <si>
    <t xml:space="preserve">04 46 07</t>
  </si>
  <si>
    <t xml:space="preserve">04 46 08</t>
  </si>
  <si>
    <t xml:space="preserve">04 46 09</t>
  </si>
  <si>
    <t xml:space="preserve">04 46 10</t>
  </si>
  <si>
    <t xml:space="preserve">04 46 11</t>
  </si>
  <si>
    <t xml:space="preserve">04 46 12</t>
  </si>
  <si>
    <t xml:space="preserve">04 46 13</t>
  </si>
  <si>
    <t xml:space="preserve">04 46 14</t>
  </si>
  <si>
    <t xml:space="preserve">04 46 15</t>
  </si>
  <si>
    <t xml:space="preserve">04 46 16</t>
  </si>
  <si>
    <t xml:space="preserve">04 46 17</t>
  </si>
  <si>
    <t xml:space="preserve">04 46 18</t>
  </si>
  <si>
    <t xml:space="preserve">04 46 19</t>
  </si>
  <si>
    <t xml:space="preserve">04 46 20</t>
  </si>
  <si>
    <t xml:space="preserve">04 46 21</t>
  </si>
  <si>
    <t xml:space="preserve">04 46 22</t>
  </si>
  <si>
    <t xml:space="preserve">04 46 23</t>
  </si>
  <si>
    <t xml:space="preserve">04 46 24</t>
  </si>
  <si>
    <t xml:space="preserve">04 46 25</t>
  </si>
  <si>
    <t xml:space="preserve">04 46 26</t>
  </si>
  <si>
    <t xml:space="preserve">04 46 27</t>
  </si>
  <si>
    <t xml:space="preserve">04 46 28</t>
  </si>
  <si>
    <t xml:space="preserve">04 46 29</t>
  </si>
  <si>
    <t xml:space="preserve">04 46 30</t>
  </si>
  <si>
    <t xml:space="preserve">04 46 31</t>
  </si>
  <si>
    <t xml:space="preserve">04 46 32</t>
  </si>
  <si>
    <t xml:space="preserve">04 46 33</t>
  </si>
  <si>
    <t xml:space="preserve">04 46 34</t>
  </si>
  <si>
    <t xml:space="preserve">04 46 35</t>
  </si>
  <si>
    <t xml:space="preserve">04 46 36</t>
  </si>
  <si>
    <t xml:space="preserve">04 46 37</t>
  </si>
  <si>
    <t xml:space="preserve">04 46 38</t>
  </si>
  <si>
    <t xml:space="preserve">04 46 39</t>
  </si>
  <si>
    <t xml:space="preserve">04 46 40</t>
  </si>
  <si>
    <t xml:space="preserve">04 46 41</t>
  </si>
  <si>
    <t xml:space="preserve">04 46 42</t>
  </si>
  <si>
    <t xml:space="preserve">04 46 43</t>
  </si>
  <si>
    <t xml:space="preserve">04 46 44</t>
  </si>
  <si>
    <t xml:space="preserve">04 46 45</t>
  </si>
  <si>
    <t xml:space="preserve">04 46 46</t>
  </si>
  <si>
    <t xml:space="preserve">04 46 47</t>
  </si>
  <si>
    <t xml:space="preserve">04 46 48</t>
  </si>
  <si>
    <t xml:space="preserve">04 46 49</t>
  </si>
  <si>
    <t xml:space="preserve">04 46 50</t>
  </si>
  <si>
    <t xml:space="preserve">04 46 51</t>
  </si>
  <si>
    <t xml:space="preserve">04 46 52</t>
  </si>
  <si>
    <t xml:space="preserve">04 46 53</t>
  </si>
  <si>
    <t xml:space="preserve">04 46 54</t>
  </si>
  <si>
    <t xml:space="preserve">04 46 55</t>
  </si>
  <si>
    <t xml:space="preserve">04 46 56</t>
  </si>
  <si>
    <t xml:space="preserve">04 46 57</t>
  </si>
  <si>
    <t xml:space="preserve">04 46 58</t>
  </si>
  <si>
    <t xml:space="preserve">04 46 59</t>
  </si>
  <si>
    <t xml:space="preserve">04 47 00</t>
  </si>
  <si>
    <t xml:space="preserve">04 47 01</t>
  </si>
  <si>
    <t xml:space="preserve">04 47 02</t>
  </si>
  <si>
    <t xml:space="preserve">04 47 03</t>
  </si>
  <si>
    <t xml:space="preserve">04 47 04</t>
  </si>
  <si>
    <t xml:space="preserve">04 47 05</t>
  </si>
  <si>
    <t xml:space="preserve">04 47 06</t>
  </si>
  <si>
    <t xml:space="preserve">04 47 07</t>
  </si>
  <si>
    <t xml:space="preserve">04 47 08</t>
  </si>
  <si>
    <t xml:space="preserve">04 47 09</t>
  </si>
  <si>
    <t xml:space="preserve">04 47 10</t>
  </si>
  <si>
    <t xml:space="preserve">04 47 11</t>
  </si>
  <si>
    <t xml:space="preserve">04 47 12</t>
  </si>
  <si>
    <t xml:space="preserve">04 47 13</t>
  </si>
  <si>
    <t xml:space="preserve">04 47 14</t>
  </si>
  <si>
    <t xml:space="preserve">04 47 15</t>
  </si>
  <si>
    <t xml:space="preserve">04 47 16</t>
  </si>
  <si>
    <t xml:space="preserve">04 47 17</t>
  </si>
  <si>
    <t xml:space="preserve">04 47 18</t>
  </si>
  <si>
    <t xml:space="preserve">04 47 19</t>
  </si>
  <si>
    <t xml:space="preserve">04 47 20</t>
  </si>
  <si>
    <t xml:space="preserve">04 47 21</t>
  </si>
  <si>
    <t xml:space="preserve">04 47 22</t>
  </si>
  <si>
    <t xml:space="preserve">04 47 23</t>
  </si>
  <si>
    <t xml:space="preserve">04 47 24</t>
  </si>
  <si>
    <t xml:space="preserve">04 47 25</t>
  </si>
  <si>
    <t xml:space="preserve">04 47 26</t>
  </si>
  <si>
    <t xml:space="preserve">04 47 27</t>
  </si>
  <si>
    <t xml:space="preserve">04 47 28</t>
  </si>
  <si>
    <t xml:space="preserve">04 47 29</t>
  </si>
  <si>
    <t xml:space="preserve">04 47 30</t>
  </si>
  <si>
    <t xml:space="preserve">04 47 31</t>
  </si>
  <si>
    <t xml:space="preserve">04 47 32</t>
  </si>
  <si>
    <t xml:space="preserve">04 47 33</t>
  </si>
  <si>
    <t xml:space="preserve">04 47 34</t>
  </si>
  <si>
    <t xml:space="preserve">04 47 35</t>
  </si>
  <si>
    <t xml:space="preserve">04 47 36</t>
  </si>
  <si>
    <t xml:space="preserve">04 47 37</t>
  </si>
  <si>
    <t xml:space="preserve">04 47 38</t>
  </si>
  <si>
    <t xml:space="preserve">04 47 39</t>
  </si>
  <si>
    <t xml:space="preserve">04 47 40</t>
  </si>
  <si>
    <t xml:space="preserve">04 47 41</t>
  </si>
  <si>
    <t xml:space="preserve">04 47 42</t>
  </si>
  <si>
    <t xml:space="preserve">04 47 43</t>
  </si>
  <si>
    <t xml:space="preserve">04 47 44</t>
  </si>
  <si>
    <t xml:space="preserve">04 47 45</t>
  </si>
  <si>
    <t xml:space="preserve">04 47 46</t>
  </si>
  <si>
    <t xml:space="preserve">04 47 47</t>
  </si>
  <si>
    <t xml:space="preserve">04 47 48</t>
  </si>
  <si>
    <t xml:space="preserve">04 47 49</t>
  </si>
  <si>
    <t xml:space="preserve">04 47 50</t>
  </si>
  <si>
    <t xml:space="preserve">04 47 51</t>
  </si>
  <si>
    <t xml:space="preserve">04 47 52</t>
  </si>
  <si>
    <t xml:space="preserve">04 47 53</t>
  </si>
  <si>
    <t xml:space="preserve">04 47 54</t>
  </si>
  <si>
    <t xml:space="preserve">04 47 55</t>
  </si>
  <si>
    <t xml:space="preserve">04 47 56</t>
  </si>
  <si>
    <t xml:space="preserve">04 47 57</t>
  </si>
  <si>
    <t xml:space="preserve">04 47 58</t>
  </si>
  <si>
    <t xml:space="preserve">04 47 59</t>
  </si>
  <si>
    <t xml:space="preserve">04 48 00</t>
  </si>
  <si>
    <t xml:space="preserve">04 48 01</t>
  </si>
  <si>
    <t xml:space="preserve">04 48 02</t>
  </si>
  <si>
    <t xml:space="preserve">04 48 03</t>
  </si>
  <si>
    <t xml:space="preserve">04 48 04</t>
  </si>
  <si>
    <t xml:space="preserve">04 48 05</t>
  </si>
  <si>
    <t xml:space="preserve">04 48 06</t>
  </si>
  <si>
    <t xml:space="preserve">04 48 07</t>
  </si>
  <si>
    <t xml:space="preserve">04 48 08</t>
  </si>
  <si>
    <t xml:space="preserve">04 48 09</t>
  </si>
  <si>
    <t xml:space="preserve">04 48 10</t>
  </si>
  <si>
    <t xml:space="preserve">04 48 11</t>
  </si>
  <si>
    <t xml:space="preserve">04 48 12</t>
  </si>
  <si>
    <t xml:space="preserve">04 48 13</t>
  </si>
  <si>
    <t xml:space="preserve">04 48 14</t>
  </si>
  <si>
    <t xml:space="preserve">04 48 15</t>
  </si>
  <si>
    <t xml:space="preserve">04 48 16</t>
  </si>
  <si>
    <t xml:space="preserve">04 48 17</t>
  </si>
  <si>
    <t xml:space="preserve">04 48 18</t>
  </si>
  <si>
    <t xml:space="preserve">04 48 19</t>
  </si>
  <si>
    <t xml:space="preserve">04 48 20</t>
  </si>
  <si>
    <t xml:space="preserve">04 48 21</t>
  </si>
  <si>
    <t xml:space="preserve">04 48 22</t>
  </si>
  <si>
    <t xml:space="preserve">04 48 23</t>
  </si>
  <si>
    <t xml:space="preserve">04 48 24</t>
  </si>
  <si>
    <t xml:space="preserve">04 48 25</t>
  </si>
  <si>
    <t xml:space="preserve">04 48 26</t>
  </si>
  <si>
    <t xml:space="preserve">04 48 27</t>
  </si>
  <si>
    <t xml:space="preserve">04 48 28</t>
  </si>
  <si>
    <t xml:space="preserve">04 48 29</t>
  </si>
  <si>
    <t xml:space="preserve">04 48 30</t>
  </si>
  <si>
    <t xml:space="preserve">04 48 31</t>
  </si>
  <si>
    <t xml:space="preserve">04 48 32</t>
  </si>
  <si>
    <t xml:space="preserve">04 48 33</t>
  </si>
  <si>
    <t xml:space="preserve">04 48 34</t>
  </si>
  <si>
    <t xml:space="preserve">04 48 35</t>
  </si>
  <si>
    <t xml:space="preserve">04 48 36</t>
  </si>
  <si>
    <t xml:space="preserve">04 48 37</t>
  </si>
  <si>
    <t xml:space="preserve">04 48 38</t>
  </si>
  <si>
    <t xml:space="preserve">04 48 39</t>
  </si>
  <si>
    <t xml:space="preserve">04 48 40</t>
  </si>
  <si>
    <t xml:space="preserve">04 48 41</t>
  </si>
  <si>
    <t xml:space="preserve">04 48 42</t>
  </si>
  <si>
    <t xml:space="preserve">04 48 43</t>
  </si>
  <si>
    <t xml:space="preserve">04 48 44</t>
  </si>
  <si>
    <t xml:space="preserve">04 48 45</t>
  </si>
  <si>
    <t xml:space="preserve">04 48 46</t>
  </si>
  <si>
    <t xml:space="preserve">04 48 47</t>
  </si>
  <si>
    <t xml:space="preserve">04 48 48</t>
  </si>
  <si>
    <t xml:space="preserve">04 48 49</t>
  </si>
  <si>
    <t xml:space="preserve">04 48 50</t>
  </si>
  <si>
    <t xml:space="preserve">04 48 51</t>
  </si>
  <si>
    <t xml:space="preserve">04 48 52</t>
  </si>
  <si>
    <t xml:space="preserve">04 48 53</t>
  </si>
  <si>
    <t xml:space="preserve">04 48 54</t>
  </si>
  <si>
    <t xml:space="preserve">04 48 55</t>
  </si>
  <si>
    <t xml:space="preserve">04 48 56</t>
  </si>
  <si>
    <t xml:space="preserve">04 48 57</t>
  </si>
  <si>
    <t xml:space="preserve">04 48 58</t>
  </si>
  <si>
    <t xml:space="preserve">04 48 59</t>
  </si>
  <si>
    <t xml:space="preserve">04 49 00</t>
  </si>
  <si>
    <t xml:space="preserve">04 49 01</t>
  </si>
  <si>
    <t xml:space="preserve">04 49 02</t>
  </si>
  <si>
    <t xml:space="preserve">04 49 03</t>
  </si>
  <si>
    <t xml:space="preserve">04 49 04</t>
  </si>
  <si>
    <t xml:space="preserve">04 49 05</t>
  </si>
  <si>
    <t xml:space="preserve">04 49 06</t>
  </si>
  <si>
    <t xml:space="preserve">04 49 07</t>
  </si>
  <si>
    <t xml:space="preserve">04 49 08</t>
  </si>
  <si>
    <t xml:space="preserve">04 49 09</t>
  </si>
  <si>
    <t xml:space="preserve">04 49 10</t>
  </si>
  <si>
    <t xml:space="preserve">04 49 11</t>
  </si>
  <si>
    <t xml:space="preserve">04 49 12</t>
  </si>
  <si>
    <t xml:space="preserve">04 49 13</t>
  </si>
  <si>
    <t xml:space="preserve">04 49 14</t>
  </si>
  <si>
    <t xml:space="preserve">04 49 15</t>
  </si>
  <si>
    <t xml:space="preserve">04 49 16</t>
  </si>
  <si>
    <t xml:space="preserve">04 49 17</t>
  </si>
  <si>
    <t xml:space="preserve">04 49 18</t>
  </si>
  <si>
    <t xml:space="preserve">04 49 19</t>
  </si>
  <si>
    <t xml:space="preserve">04 49 20</t>
  </si>
  <si>
    <t xml:space="preserve">04 49 21</t>
  </si>
  <si>
    <t xml:space="preserve">04 49 22</t>
  </si>
  <si>
    <t xml:space="preserve">04 49 23</t>
  </si>
  <si>
    <t xml:space="preserve">04 49 24</t>
  </si>
  <si>
    <t xml:space="preserve">04 49 25</t>
  </si>
  <si>
    <t xml:space="preserve">04 49 26</t>
  </si>
  <si>
    <t xml:space="preserve">04 49 27</t>
  </si>
  <si>
    <t xml:space="preserve">04 49 28</t>
  </si>
  <si>
    <t xml:space="preserve">04 49 29</t>
  </si>
  <si>
    <t xml:space="preserve">04 49 30</t>
  </si>
  <si>
    <t xml:space="preserve">04 49 31</t>
  </si>
  <si>
    <t xml:space="preserve">04 49 32</t>
  </si>
  <si>
    <t xml:space="preserve">04 49 33</t>
  </si>
  <si>
    <t xml:space="preserve">04 49 34</t>
  </si>
  <si>
    <t xml:space="preserve">04 49 35</t>
  </si>
  <si>
    <t xml:space="preserve">04 49 36</t>
  </si>
  <si>
    <t xml:space="preserve">04 49 37</t>
  </si>
  <si>
    <t xml:space="preserve">04 49 38</t>
  </si>
  <si>
    <t xml:space="preserve">04 49 39</t>
  </si>
  <si>
    <t xml:space="preserve">04 49 40</t>
  </si>
  <si>
    <t xml:space="preserve">04 49 41</t>
  </si>
  <si>
    <t xml:space="preserve">04 49 42</t>
  </si>
  <si>
    <t xml:space="preserve">04 49 43</t>
  </si>
  <si>
    <t xml:space="preserve">04 49 44</t>
  </si>
  <si>
    <t xml:space="preserve">04 49 45</t>
  </si>
  <si>
    <t xml:space="preserve">04 49 46</t>
  </si>
  <si>
    <t xml:space="preserve">04 49 47</t>
  </si>
  <si>
    <t xml:space="preserve">04 49 48</t>
  </si>
  <si>
    <t xml:space="preserve">04 49 49</t>
  </si>
  <si>
    <t xml:space="preserve">04 49 50</t>
  </si>
  <si>
    <t xml:space="preserve">04 49 51</t>
  </si>
  <si>
    <t xml:space="preserve">04 49 52</t>
  </si>
  <si>
    <t xml:space="preserve">04 49 53</t>
  </si>
  <si>
    <t xml:space="preserve">04 49 54</t>
  </si>
  <si>
    <t xml:space="preserve">04 49 55</t>
  </si>
  <si>
    <t xml:space="preserve">04 49 56</t>
  </si>
  <si>
    <t xml:space="preserve">04 49 57</t>
  </si>
  <si>
    <t xml:space="preserve">04 49 58</t>
  </si>
  <si>
    <t xml:space="preserve">04 49 59</t>
  </si>
  <si>
    <t xml:space="preserve">04 50 00</t>
  </si>
  <si>
    <t xml:space="preserve">04 50 01</t>
  </si>
  <si>
    <t xml:space="preserve">04 50 02</t>
  </si>
  <si>
    <t xml:space="preserve">04 50 03</t>
  </si>
  <si>
    <t xml:space="preserve">04 50 04</t>
  </si>
  <si>
    <t xml:space="preserve">04 50 05</t>
  </si>
  <si>
    <t xml:space="preserve">04 50 06</t>
  </si>
  <si>
    <t xml:space="preserve">04 50 07</t>
  </si>
  <si>
    <t xml:space="preserve">04 50 08</t>
  </si>
  <si>
    <t xml:space="preserve">04 50 09</t>
  </si>
  <si>
    <t xml:space="preserve">04 50 10</t>
  </si>
  <si>
    <t xml:space="preserve">04 50 11</t>
  </si>
  <si>
    <t xml:space="preserve">04 50 12</t>
  </si>
  <si>
    <t xml:space="preserve">04 50 13</t>
  </si>
  <si>
    <t xml:space="preserve">04 50 14</t>
  </si>
  <si>
    <t xml:space="preserve">04 50 15</t>
  </si>
  <si>
    <t xml:space="preserve">04 50 16</t>
  </si>
  <si>
    <t xml:space="preserve">04 50 17</t>
  </si>
  <si>
    <t xml:space="preserve">04 50 18</t>
  </si>
  <si>
    <t xml:space="preserve">04 50 19</t>
  </si>
  <si>
    <t xml:space="preserve">04 50 20</t>
  </si>
  <si>
    <t xml:space="preserve">04 50 21</t>
  </si>
  <si>
    <t xml:space="preserve">04 50 22</t>
  </si>
  <si>
    <t xml:space="preserve">04 50 23</t>
  </si>
  <si>
    <t xml:space="preserve">04 50 24</t>
  </si>
  <si>
    <t xml:space="preserve">04 50 25</t>
  </si>
  <si>
    <t xml:space="preserve">04 50 26</t>
  </si>
  <si>
    <t xml:space="preserve">04 50 27</t>
  </si>
  <si>
    <t xml:space="preserve">04 50 28</t>
  </si>
  <si>
    <t xml:space="preserve">04 50 29</t>
  </si>
  <si>
    <t xml:space="preserve">04 50 30</t>
  </si>
  <si>
    <t xml:space="preserve">04 50 31</t>
  </si>
  <si>
    <t xml:space="preserve">04 50 32</t>
  </si>
  <si>
    <t xml:space="preserve">04 50 33</t>
  </si>
  <si>
    <t xml:space="preserve">04 50 34</t>
  </si>
  <si>
    <t xml:space="preserve">04 50 35</t>
  </si>
  <si>
    <t xml:space="preserve">04 50 36</t>
  </si>
  <si>
    <t xml:space="preserve">04 50 37</t>
  </si>
  <si>
    <t xml:space="preserve">04 50 38</t>
  </si>
  <si>
    <t xml:space="preserve">04 50 39</t>
  </si>
  <si>
    <t xml:space="preserve">04 50 40</t>
  </si>
  <si>
    <t xml:space="preserve">04 50 41</t>
  </si>
  <si>
    <t xml:space="preserve">04 50 42</t>
  </si>
  <si>
    <t xml:space="preserve">04 50 43</t>
  </si>
  <si>
    <t xml:space="preserve">04 50 44</t>
  </si>
  <si>
    <t xml:space="preserve">04 50 45</t>
  </si>
  <si>
    <t xml:space="preserve">04 50 46</t>
  </si>
  <si>
    <t xml:space="preserve">04 50 47</t>
  </si>
  <si>
    <t xml:space="preserve">04 50 48</t>
  </si>
  <si>
    <t xml:space="preserve">04 50 49</t>
  </si>
  <si>
    <t xml:space="preserve">04 50 50</t>
  </si>
  <si>
    <t xml:space="preserve">04 50 51</t>
  </si>
  <si>
    <t xml:space="preserve">04 50 52</t>
  </si>
  <si>
    <t xml:space="preserve">04 50 53</t>
  </si>
  <si>
    <t xml:space="preserve">04 50 54</t>
  </si>
  <si>
    <t xml:space="preserve">04 50 55</t>
  </si>
  <si>
    <t xml:space="preserve">04 50 56</t>
  </si>
  <si>
    <t xml:space="preserve">04 50 57</t>
  </si>
  <si>
    <t xml:space="preserve">04 50 58</t>
  </si>
  <si>
    <t xml:space="preserve">04 50 59</t>
  </si>
  <si>
    <t xml:space="preserve">04 51 00</t>
  </si>
  <si>
    <t xml:space="preserve">04 51 01</t>
  </si>
  <si>
    <t xml:space="preserve">04 51 02</t>
  </si>
  <si>
    <t xml:space="preserve">04 51 03</t>
  </si>
  <si>
    <t xml:space="preserve">04 51 04</t>
  </si>
  <si>
    <t xml:space="preserve">04 51 05</t>
  </si>
  <si>
    <t xml:space="preserve">04 51 06</t>
  </si>
  <si>
    <t xml:space="preserve">04 51 07</t>
  </si>
  <si>
    <t xml:space="preserve">04 51 08</t>
  </si>
  <si>
    <t xml:space="preserve">04 51 09</t>
  </si>
  <si>
    <t xml:space="preserve">04 51 10</t>
  </si>
  <si>
    <t xml:space="preserve">04 51 11</t>
  </si>
  <si>
    <t xml:space="preserve">04 51 12</t>
  </si>
  <si>
    <t xml:space="preserve">04 51 13</t>
  </si>
  <si>
    <t xml:space="preserve">04 51 14</t>
  </si>
  <si>
    <t xml:space="preserve">04 51 15</t>
  </si>
  <si>
    <t xml:space="preserve">04 51 16</t>
  </si>
  <si>
    <t xml:space="preserve">04 51 17</t>
  </si>
  <si>
    <t xml:space="preserve">04 51 18</t>
  </si>
  <si>
    <t xml:space="preserve">04 51 19</t>
  </si>
  <si>
    <t xml:space="preserve">04 51 20</t>
  </si>
  <si>
    <t xml:space="preserve">04 51 21</t>
  </si>
  <si>
    <t xml:space="preserve">04 51 22</t>
  </si>
  <si>
    <t xml:space="preserve">04 51 23</t>
  </si>
  <si>
    <t xml:space="preserve">04 51 24</t>
  </si>
  <si>
    <t xml:space="preserve">04 51 25</t>
  </si>
  <si>
    <t xml:space="preserve">04 51 26</t>
  </si>
  <si>
    <t xml:space="preserve">04 51 27</t>
  </si>
  <si>
    <t xml:space="preserve">04 51 28</t>
  </si>
  <si>
    <t xml:space="preserve">04 51 29</t>
  </si>
  <si>
    <t xml:space="preserve">04 51 30</t>
  </si>
  <si>
    <t xml:space="preserve">04 51 31</t>
  </si>
  <si>
    <t xml:space="preserve">04 51 32</t>
  </si>
  <si>
    <t xml:space="preserve">04 51 33</t>
  </si>
  <si>
    <t xml:space="preserve">04 51 34</t>
  </si>
  <si>
    <t xml:space="preserve">04 51 35</t>
  </si>
  <si>
    <t xml:space="preserve">04 51 36</t>
  </si>
  <si>
    <t xml:space="preserve">04 51 37</t>
  </si>
  <si>
    <t xml:space="preserve">04 51 38</t>
  </si>
  <si>
    <t xml:space="preserve">04 51 39</t>
  </si>
  <si>
    <t xml:space="preserve">04 51 40</t>
  </si>
  <si>
    <t xml:space="preserve">04 51 41</t>
  </si>
  <si>
    <t xml:space="preserve">04 51 42</t>
  </si>
  <si>
    <t xml:space="preserve">04 51 43</t>
  </si>
  <si>
    <t xml:space="preserve">04 51 44</t>
  </si>
  <si>
    <t xml:space="preserve">04 51 45</t>
  </si>
  <si>
    <t xml:space="preserve">04 51 46</t>
  </si>
  <si>
    <t xml:space="preserve">04 51 47</t>
  </si>
  <si>
    <t xml:space="preserve">04 51 48</t>
  </si>
  <si>
    <t xml:space="preserve">04 51 49</t>
  </si>
  <si>
    <t xml:space="preserve">04 51 50</t>
  </si>
  <si>
    <t xml:space="preserve">04 51 51</t>
  </si>
  <si>
    <t xml:space="preserve">04 51 52</t>
  </si>
  <si>
    <t xml:space="preserve">04 51 53</t>
  </si>
  <si>
    <t xml:space="preserve">04 51 54</t>
  </si>
  <si>
    <t xml:space="preserve">04 51 55</t>
  </si>
  <si>
    <t xml:space="preserve">04 51 56</t>
  </si>
  <si>
    <t xml:space="preserve">04 51 57</t>
  </si>
  <si>
    <t xml:space="preserve">04 51 58</t>
  </si>
  <si>
    <t xml:space="preserve">04 51 59</t>
  </si>
  <si>
    <t xml:space="preserve">04 52 00</t>
  </si>
  <si>
    <t xml:space="preserve">04 52 01</t>
  </si>
  <si>
    <t xml:space="preserve">04 52 02</t>
  </si>
  <si>
    <t xml:space="preserve">04 52 03</t>
  </si>
  <si>
    <t xml:space="preserve">04 52 04</t>
  </si>
  <si>
    <t xml:space="preserve">04 52 05</t>
  </si>
  <si>
    <t xml:space="preserve">04 52 06</t>
  </si>
  <si>
    <t xml:space="preserve">04 52 07</t>
  </si>
  <si>
    <t xml:space="preserve">04 52 08</t>
  </si>
  <si>
    <t xml:space="preserve">04 52 09</t>
  </si>
  <si>
    <t xml:space="preserve">04 52 10</t>
  </si>
  <si>
    <t xml:space="preserve">04 52 11</t>
  </si>
  <si>
    <t xml:space="preserve">04 52 12</t>
  </si>
  <si>
    <t xml:space="preserve">04 52 13</t>
  </si>
  <si>
    <t xml:space="preserve">04 52 14</t>
  </si>
  <si>
    <t xml:space="preserve">04 52 15</t>
  </si>
  <si>
    <t xml:space="preserve">04 52 16</t>
  </si>
  <si>
    <t xml:space="preserve">04 52 17</t>
  </si>
  <si>
    <t xml:space="preserve">04 52 18</t>
  </si>
  <si>
    <t xml:space="preserve">04 52 19</t>
  </si>
  <si>
    <t xml:space="preserve">04 52 20</t>
  </si>
  <si>
    <t xml:space="preserve">04 52 21</t>
  </si>
  <si>
    <t xml:space="preserve">04 52 22</t>
  </si>
  <si>
    <t xml:space="preserve">04 52 23</t>
  </si>
  <si>
    <t xml:space="preserve">04 52 24</t>
  </si>
  <si>
    <t xml:space="preserve">04 52 25</t>
  </si>
  <si>
    <t xml:space="preserve">04 52 26</t>
  </si>
  <si>
    <t xml:space="preserve">04 52 27</t>
  </si>
  <si>
    <t xml:space="preserve">04 52 28</t>
  </si>
  <si>
    <t xml:space="preserve">04 52 29</t>
  </si>
  <si>
    <t xml:space="preserve">04 52 30</t>
  </si>
  <si>
    <t xml:space="preserve">04 52 31</t>
  </si>
  <si>
    <t xml:space="preserve">04 52 32</t>
  </si>
  <si>
    <t xml:space="preserve">04 52 33</t>
  </si>
  <si>
    <t xml:space="preserve">04 52 34</t>
  </si>
  <si>
    <t xml:space="preserve">04 52 35</t>
  </si>
  <si>
    <t xml:space="preserve">04 52 36</t>
  </si>
  <si>
    <t xml:space="preserve">04 52 37</t>
  </si>
  <si>
    <t xml:space="preserve">04 52 38</t>
  </si>
  <si>
    <t xml:space="preserve">04 52 39</t>
  </si>
  <si>
    <t xml:space="preserve">04 52 40</t>
  </si>
  <si>
    <t xml:space="preserve">04 52 41</t>
  </si>
  <si>
    <t xml:space="preserve">04 52 42</t>
  </si>
  <si>
    <t xml:space="preserve">04 52 43</t>
  </si>
  <si>
    <t xml:space="preserve">04 52 44</t>
  </si>
  <si>
    <t xml:space="preserve">04 52 45</t>
  </si>
  <si>
    <t xml:space="preserve">04 52 46</t>
  </si>
  <si>
    <t xml:space="preserve">04 52 47</t>
  </si>
  <si>
    <t xml:space="preserve">04 52 48</t>
  </si>
  <si>
    <t xml:space="preserve">04 52 49</t>
  </si>
  <si>
    <t xml:space="preserve">04 52 50</t>
  </si>
  <si>
    <t xml:space="preserve">04 52 51</t>
  </si>
  <si>
    <t xml:space="preserve">04 52 52</t>
  </si>
  <si>
    <t xml:space="preserve">04 52 53</t>
  </si>
  <si>
    <t xml:space="preserve">04 52 54</t>
  </si>
  <si>
    <t xml:space="preserve">04 52 55</t>
  </si>
  <si>
    <t xml:space="preserve">04 52 56</t>
  </si>
  <si>
    <t xml:space="preserve">04 52 57</t>
  </si>
  <si>
    <t xml:space="preserve">04 52 58</t>
  </si>
  <si>
    <t xml:space="preserve">04 52 59</t>
  </si>
  <si>
    <t xml:space="preserve">04 53 00</t>
  </si>
  <si>
    <t xml:space="preserve">04 53 01</t>
  </si>
  <si>
    <t xml:space="preserve">04 53 02</t>
  </si>
  <si>
    <t xml:space="preserve">04 53 03</t>
  </si>
  <si>
    <t xml:space="preserve">04 53 04</t>
  </si>
  <si>
    <t xml:space="preserve">04 53 05</t>
  </si>
  <si>
    <t xml:space="preserve">04 53 06</t>
  </si>
  <si>
    <t xml:space="preserve">04 53 07</t>
  </si>
  <si>
    <t xml:space="preserve">04 53 08</t>
  </si>
  <si>
    <t xml:space="preserve">04 53 09</t>
  </si>
  <si>
    <t xml:space="preserve">04 53 10</t>
  </si>
  <si>
    <t xml:space="preserve">04 53 11</t>
  </si>
  <si>
    <t xml:space="preserve">04 53 12</t>
  </si>
  <si>
    <t xml:space="preserve">04 53 13</t>
  </si>
  <si>
    <t xml:space="preserve">04 53 14</t>
  </si>
  <si>
    <t xml:space="preserve">04 53 15</t>
  </si>
  <si>
    <t xml:space="preserve">04 53 16</t>
  </si>
  <si>
    <t xml:space="preserve">04 53 17</t>
  </si>
  <si>
    <t xml:space="preserve">04 53 18</t>
  </si>
  <si>
    <t xml:space="preserve">04 53 19</t>
  </si>
  <si>
    <t xml:space="preserve">04 53 20</t>
  </si>
  <si>
    <t xml:space="preserve">04 53 21</t>
  </si>
  <si>
    <t xml:space="preserve">04 53 22</t>
  </si>
  <si>
    <t xml:space="preserve">04 53 23</t>
  </si>
  <si>
    <t xml:space="preserve">04 53 24</t>
  </si>
  <si>
    <t xml:space="preserve">04 53 25</t>
  </si>
  <si>
    <t xml:space="preserve">04 53 26</t>
  </si>
  <si>
    <t xml:space="preserve">04 53 27</t>
  </si>
  <si>
    <t xml:space="preserve">04 53 28</t>
  </si>
  <si>
    <t xml:space="preserve">04 53 29</t>
  </si>
  <si>
    <t xml:space="preserve">04 53 30</t>
  </si>
  <si>
    <t xml:space="preserve">04 53 31</t>
  </si>
  <si>
    <t xml:space="preserve">04 53 32</t>
  </si>
  <si>
    <t xml:space="preserve">04 53 33</t>
  </si>
  <si>
    <t xml:space="preserve">04 53 34</t>
  </si>
  <si>
    <t xml:space="preserve">04 53 35</t>
  </si>
  <si>
    <t xml:space="preserve">04 53 36</t>
  </si>
  <si>
    <t xml:space="preserve">04 53 37</t>
  </si>
  <si>
    <t xml:space="preserve">04 53 38</t>
  </si>
  <si>
    <t xml:space="preserve">04 53 39</t>
  </si>
  <si>
    <t xml:space="preserve">04 53 40</t>
  </si>
  <si>
    <t xml:space="preserve">04 53 41</t>
  </si>
  <si>
    <t xml:space="preserve">04 53 42</t>
  </si>
  <si>
    <t xml:space="preserve">04 53 43</t>
  </si>
  <si>
    <t xml:space="preserve">04 53 44</t>
  </si>
  <si>
    <t xml:space="preserve">04 53 45</t>
  </si>
  <si>
    <t xml:space="preserve">04 53 46</t>
  </si>
  <si>
    <t xml:space="preserve">04 53 47</t>
  </si>
  <si>
    <t xml:space="preserve">04 53 48</t>
  </si>
  <si>
    <t xml:space="preserve">04 53 49</t>
  </si>
  <si>
    <t xml:space="preserve">04 53 50</t>
  </si>
  <si>
    <t xml:space="preserve">04 53 51</t>
  </si>
  <si>
    <t xml:space="preserve">04 53 52</t>
  </si>
  <si>
    <t xml:space="preserve">04 53 53</t>
  </si>
  <si>
    <t xml:space="preserve">04 53 54</t>
  </si>
  <si>
    <t xml:space="preserve">04 53 55</t>
  </si>
  <si>
    <t xml:space="preserve">04 53 56</t>
  </si>
  <si>
    <t xml:space="preserve">04 53 57</t>
  </si>
  <si>
    <t xml:space="preserve">04 53 58</t>
  </si>
  <si>
    <t xml:space="preserve">04 53 59</t>
  </si>
  <si>
    <t xml:space="preserve">04 54 00</t>
  </si>
  <si>
    <t xml:space="preserve">04 54 01</t>
  </si>
  <si>
    <t xml:space="preserve">04 54 02</t>
  </si>
  <si>
    <t xml:space="preserve">04 54 03</t>
  </si>
  <si>
    <t xml:space="preserve">04 54 04</t>
  </si>
  <si>
    <t xml:space="preserve">04 54 05</t>
  </si>
  <si>
    <t xml:space="preserve">04 54 06</t>
  </si>
  <si>
    <t xml:space="preserve">04 54 07</t>
  </si>
  <si>
    <t xml:space="preserve">04 54 08</t>
  </si>
  <si>
    <t xml:space="preserve">04 54 09</t>
  </si>
  <si>
    <t xml:space="preserve">04 54 10</t>
  </si>
  <si>
    <t xml:space="preserve">04 54 11</t>
  </si>
  <si>
    <t xml:space="preserve">04 54 12</t>
  </si>
  <si>
    <t xml:space="preserve">04 54 13</t>
  </si>
  <si>
    <t xml:space="preserve">04 54 14</t>
  </si>
  <si>
    <t xml:space="preserve">04 54 15</t>
  </si>
  <si>
    <t xml:space="preserve">04 54 16</t>
  </si>
  <si>
    <t xml:space="preserve">04 54 17</t>
  </si>
  <si>
    <t xml:space="preserve">04 54 18</t>
  </si>
  <si>
    <t xml:space="preserve">04 54 19</t>
  </si>
  <si>
    <t xml:space="preserve">04 54 20</t>
  </si>
  <si>
    <t xml:space="preserve">04 54 21</t>
  </si>
  <si>
    <t xml:space="preserve">04 54 22</t>
  </si>
  <si>
    <t xml:space="preserve">04 54 23</t>
  </si>
  <si>
    <t xml:space="preserve">04 54 24</t>
  </si>
  <si>
    <t xml:space="preserve">04 54 25</t>
  </si>
  <si>
    <t xml:space="preserve">04 54 26</t>
  </si>
  <si>
    <t xml:space="preserve">04 54 27</t>
  </si>
  <si>
    <t xml:space="preserve">04 54 28</t>
  </si>
  <si>
    <t xml:space="preserve">04 54 29</t>
  </si>
  <si>
    <t xml:space="preserve">04 54 30</t>
  </si>
  <si>
    <t xml:space="preserve">04 54 31</t>
  </si>
  <si>
    <t xml:space="preserve">04 54 32</t>
  </si>
  <si>
    <t xml:space="preserve">04 54 33</t>
  </si>
  <si>
    <t xml:space="preserve">04 54 34</t>
  </si>
  <si>
    <t xml:space="preserve">04 54 35</t>
  </si>
  <si>
    <t xml:space="preserve">04 54 36</t>
  </si>
  <si>
    <t xml:space="preserve">04 54 37</t>
  </si>
  <si>
    <t xml:space="preserve">04 54 38</t>
  </si>
  <si>
    <t xml:space="preserve">04 54 39</t>
  </si>
  <si>
    <t xml:space="preserve">04 54 40</t>
  </si>
  <si>
    <t xml:space="preserve">04 54 41</t>
  </si>
  <si>
    <t xml:space="preserve">04 54 42</t>
  </si>
  <si>
    <t xml:space="preserve">04 54 43</t>
  </si>
  <si>
    <t xml:space="preserve">04 54 44</t>
  </si>
  <si>
    <t xml:space="preserve">04 54 45</t>
  </si>
  <si>
    <t xml:space="preserve">04 54 46</t>
  </si>
  <si>
    <t xml:space="preserve">04 54 47</t>
  </si>
  <si>
    <t xml:space="preserve">04 54 48</t>
  </si>
  <si>
    <t xml:space="preserve">04 54 49</t>
  </si>
  <si>
    <t xml:space="preserve">04 54 50</t>
  </si>
  <si>
    <t xml:space="preserve">04 54 51</t>
  </si>
  <si>
    <t xml:space="preserve">04 54 52</t>
  </si>
  <si>
    <t xml:space="preserve">04 54 53</t>
  </si>
  <si>
    <t xml:space="preserve">04 54 54</t>
  </si>
  <si>
    <t xml:space="preserve">04 54 55</t>
  </si>
  <si>
    <t xml:space="preserve">04 54 56</t>
  </si>
  <si>
    <t xml:space="preserve">04 54 57</t>
  </si>
  <si>
    <t xml:space="preserve">04 54 58</t>
  </si>
  <si>
    <t xml:space="preserve">04 54 59</t>
  </si>
  <si>
    <t xml:space="preserve">04 55 00</t>
  </si>
  <si>
    <t xml:space="preserve">04 55 01</t>
  </si>
  <si>
    <t xml:space="preserve">04 55 02</t>
  </si>
  <si>
    <t xml:space="preserve">04 55 03</t>
  </si>
  <si>
    <t xml:space="preserve">04 55 04</t>
  </si>
  <si>
    <t xml:space="preserve">04 55 05</t>
  </si>
  <si>
    <t xml:space="preserve">04 55 06</t>
  </si>
  <si>
    <t xml:space="preserve">04 55 07</t>
  </si>
  <si>
    <t xml:space="preserve">04 55 08</t>
  </si>
  <si>
    <t xml:space="preserve">04 55 09</t>
  </si>
  <si>
    <t xml:space="preserve">04 55 10</t>
  </si>
  <si>
    <t xml:space="preserve">04 55 11</t>
  </si>
  <si>
    <t xml:space="preserve">04 55 12</t>
  </si>
  <si>
    <t xml:space="preserve">04 55 13</t>
  </si>
  <si>
    <t xml:space="preserve">04 55 14</t>
  </si>
  <si>
    <t xml:space="preserve">04 55 15</t>
  </si>
  <si>
    <t xml:space="preserve">04 55 16</t>
  </si>
  <si>
    <t xml:space="preserve">04 55 17</t>
  </si>
  <si>
    <t xml:space="preserve">04 55 18</t>
  </si>
  <si>
    <t xml:space="preserve">04 55 19</t>
  </si>
  <si>
    <t xml:space="preserve">04 55 20</t>
  </si>
  <si>
    <t xml:space="preserve">04 55 21</t>
  </si>
  <si>
    <t xml:space="preserve">04 55 22</t>
  </si>
  <si>
    <t xml:space="preserve">04 55 23</t>
  </si>
  <si>
    <t xml:space="preserve">04 55 24</t>
  </si>
  <si>
    <t xml:space="preserve">04 55 25</t>
  </si>
  <si>
    <t xml:space="preserve">04 55 26</t>
  </si>
  <si>
    <t xml:space="preserve">04 55 27</t>
  </si>
  <si>
    <t xml:space="preserve">04 55 28</t>
  </si>
  <si>
    <t xml:space="preserve">04 55 29</t>
  </si>
  <si>
    <t xml:space="preserve">04 55 30</t>
  </si>
  <si>
    <t xml:space="preserve">04 55 31</t>
  </si>
  <si>
    <t xml:space="preserve">04 55 32</t>
  </si>
  <si>
    <t xml:space="preserve">04 55 33</t>
  </si>
  <si>
    <t xml:space="preserve">04 55 34</t>
  </si>
  <si>
    <t xml:space="preserve">04 55 35</t>
  </si>
  <si>
    <t xml:space="preserve">04 55 36</t>
  </si>
  <si>
    <t xml:space="preserve">04 55 37</t>
  </si>
  <si>
    <t xml:space="preserve">04 55 38</t>
  </si>
  <si>
    <t xml:space="preserve">04 55 39</t>
  </si>
  <si>
    <t xml:space="preserve">04 55 40</t>
  </si>
  <si>
    <t xml:space="preserve">04 55 41</t>
  </si>
  <si>
    <t xml:space="preserve">04 55 42</t>
  </si>
  <si>
    <t xml:space="preserve">04 55 43</t>
  </si>
  <si>
    <t xml:space="preserve">04 55 44</t>
  </si>
  <si>
    <t xml:space="preserve">04 55 45</t>
  </si>
  <si>
    <t xml:space="preserve">04 55 46</t>
  </si>
  <si>
    <t xml:space="preserve">04 55 47</t>
  </si>
  <si>
    <t xml:space="preserve">04 55 48</t>
  </si>
  <si>
    <t xml:space="preserve">04 55 49</t>
  </si>
  <si>
    <t xml:space="preserve">04 55 50</t>
  </si>
  <si>
    <t xml:space="preserve">04 55 51</t>
  </si>
  <si>
    <t xml:space="preserve">04 55 52</t>
  </si>
  <si>
    <t xml:space="preserve">04 55 53</t>
  </si>
  <si>
    <t xml:space="preserve">04 55 54</t>
  </si>
  <si>
    <t xml:space="preserve">04 55 55</t>
  </si>
  <si>
    <t xml:space="preserve">04 55 56</t>
  </si>
  <si>
    <t xml:space="preserve">04 55 57</t>
  </si>
  <si>
    <t xml:space="preserve">04 55 58</t>
  </si>
  <si>
    <t xml:space="preserve">04 55 59</t>
  </si>
  <si>
    <t xml:space="preserve">04 56 00</t>
  </si>
  <si>
    <t xml:space="preserve">04 56 01</t>
  </si>
  <si>
    <t xml:space="preserve">04 56 02</t>
  </si>
  <si>
    <t xml:space="preserve">04 56 03</t>
  </si>
  <si>
    <t xml:space="preserve">04 56 04</t>
  </si>
  <si>
    <t xml:space="preserve">04 56 05</t>
  </si>
  <si>
    <t xml:space="preserve">04 56 06</t>
  </si>
  <si>
    <t xml:space="preserve">04 56 07</t>
  </si>
  <si>
    <t xml:space="preserve">04 56 08</t>
  </si>
  <si>
    <t xml:space="preserve">04 56 09</t>
  </si>
  <si>
    <t xml:space="preserve">04 56 10</t>
  </si>
  <si>
    <t xml:space="preserve">04 56 11</t>
  </si>
  <si>
    <t xml:space="preserve">04 56 12</t>
  </si>
  <si>
    <t xml:space="preserve">04 56 13</t>
  </si>
  <si>
    <t xml:space="preserve">04 56 14</t>
  </si>
  <si>
    <t xml:space="preserve">04 56 15</t>
  </si>
  <si>
    <t xml:space="preserve">04 56 16</t>
  </si>
  <si>
    <t xml:space="preserve">04 56 17</t>
  </si>
  <si>
    <t xml:space="preserve">04 56 18</t>
  </si>
  <si>
    <t xml:space="preserve">04 56 19</t>
  </si>
  <si>
    <t xml:space="preserve">04 56 20</t>
  </si>
  <si>
    <t xml:space="preserve">04 56 21</t>
  </si>
  <si>
    <t xml:space="preserve">04 56 22</t>
  </si>
  <si>
    <t xml:space="preserve">04 56 23</t>
  </si>
  <si>
    <t xml:space="preserve">04 56 24</t>
  </si>
  <si>
    <t xml:space="preserve">04 56 25</t>
  </si>
  <si>
    <t xml:space="preserve">04 56 26</t>
  </si>
  <si>
    <t xml:space="preserve">04 56 27</t>
  </si>
  <si>
    <t xml:space="preserve">04 56 28</t>
  </si>
  <si>
    <t xml:space="preserve">04 56 29</t>
  </si>
  <si>
    <t xml:space="preserve">04 56 30</t>
  </si>
  <si>
    <t xml:space="preserve">04 56 31</t>
  </si>
  <si>
    <t xml:space="preserve">04 56 32</t>
  </si>
  <si>
    <t xml:space="preserve">04 56 33</t>
  </si>
  <si>
    <t xml:space="preserve">04 56 34</t>
  </si>
  <si>
    <t xml:space="preserve">04 56 35</t>
  </si>
  <si>
    <t xml:space="preserve">04 56 36</t>
  </si>
  <si>
    <t xml:space="preserve">04 56 37</t>
  </si>
  <si>
    <t xml:space="preserve">04 56 38</t>
  </si>
  <si>
    <t xml:space="preserve">04 56 39</t>
  </si>
  <si>
    <t xml:space="preserve">04 56 40</t>
  </si>
  <si>
    <t xml:space="preserve">04 56 41</t>
  </si>
  <si>
    <t xml:space="preserve">04 56 42</t>
  </si>
  <si>
    <t xml:space="preserve">04 56 43</t>
  </si>
  <si>
    <t xml:space="preserve">04 56 44</t>
  </si>
  <si>
    <t xml:space="preserve">04 56 45</t>
  </si>
  <si>
    <t xml:space="preserve">04 56 46</t>
  </si>
  <si>
    <t xml:space="preserve">04 56 47</t>
  </si>
  <si>
    <t xml:space="preserve">04 56 48</t>
  </si>
  <si>
    <t xml:space="preserve">04 56 49</t>
  </si>
  <si>
    <t xml:space="preserve">04 56 50</t>
  </si>
  <si>
    <t xml:space="preserve">04 56 51</t>
  </si>
  <si>
    <t xml:space="preserve">04 56 52</t>
  </si>
  <si>
    <t xml:space="preserve">04 56 53</t>
  </si>
  <si>
    <t xml:space="preserve">04 56 54</t>
  </si>
  <si>
    <t xml:space="preserve">04 56 55</t>
  </si>
  <si>
    <t xml:space="preserve">04 56 56</t>
  </si>
  <si>
    <t xml:space="preserve">04 56 57</t>
  </si>
  <si>
    <t xml:space="preserve">04 56 58</t>
  </si>
  <si>
    <t xml:space="preserve">04 56 59</t>
  </si>
  <si>
    <t xml:space="preserve">04 57 00</t>
  </si>
  <si>
    <t xml:space="preserve">04 57 01</t>
  </si>
  <si>
    <t xml:space="preserve">04 57 02</t>
  </si>
  <si>
    <t xml:space="preserve">04 57 03</t>
  </si>
  <si>
    <t xml:space="preserve">04 57 04</t>
  </si>
  <si>
    <t xml:space="preserve">04 57 05</t>
  </si>
  <si>
    <t xml:space="preserve">04 57 06</t>
  </si>
  <si>
    <t xml:space="preserve">04 57 07</t>
  </si>
  <si>
    <t xml:space="preserve">04 57 08</t>
  </si>
  <si>
    <t xml:space="preserve">04 57 09</t>
  </si>
  <si>
    <t xml:space="preserve">04 57 10</t>
  </si>
  <si>
    <t xml:space="preserve">04 57 11</t>
  </si>
  <si>
    <t xml:space="preserve">04 57 12</t>
  </si>
  <si>
    <t xml:space="preserve">04 57 13</t>
  </si>
  <si>
    <t xml:space="preserve">04 57 14</t>
  </si>
  <si>
    <t xml:space="preserve">04 57 15</t>
  </si>
  <si>
    <t xml:space="preserve">04 57 16</t>
  </si>
  <si>
    <t xml:space="preserve">04 57 17</t>
  </si>
  <si>
    <t xml:space="preserve">04 57 18</t>
  </si>
  <si>
    <t xml:space="preserve">04 57 19</t>
  </si>
  <si>
    <t xml:space="preserve">04 57 20</t>
  </si>
  <si>
    <t xml:space="preserve">04 57 21</t>
  </si>
  <si>
    <t xml:space="preserve">04 57 22</t>
  </si>
  <si>
    <t xml:space="preserve">04 57 23</t>
  </si>
  <si>
    <t xml:space="preserve">04 57 24</t>
  </si>
  <si>
    <t xml:space="preserve">04 57 25</t>
  </si>
  <si>
    <t xml:space="preserve">04 57 26</t>
  </si>
  <si>
    <t xml:space="preserve">04 57 27</t>
  </si>
  <si>
    <t xml:space="preserve">04 57 28</t>
  </si>
  <si>
    <t xml:space="preserve">04 57 29</t>
  </si>
  <si>
    <t xml:space="preserve">04 57 30</t>
  </si>
  <si>
    <t xml:space="preserve">04 57 31</t>
  </si>
  <si>
    <t xml:space="preserve">04 57 32</t>
  </si>
  <si>
    <t xml:space="preserve">04 57 33</t>
  </si>
  <si>
    <t xml:space="preserve">04 57 34</t>
  </si>
  <si>
    <t xml:space="preserve">04 57 35</t>
  </si>
  <si>
    <t xml:space="preserve">04 57 36</t>
  </si>
  <si>
    <t xml:space="preserve">04 57 37</t>
  </si>
  <si>
    <t xml:space="preserve">04 57 38</t>
  </si>
  <si>
    <t xml:space="preserve">04 57 39</t>
  </si>
  <si>
    <t xml:space="preserve">04 57 40</t>
  </si>
  <si>
    <t xml:space="preserve">04 57 41</t>
  </si>
  <si>
    <t xml:space="preserve">04 57 42</t>
  </si>
  <si>
    <t xml:space="preserve">04 57 43</t>
  </si>
  <si>
    <t xml:space="preserve">04 57 44</t>
  </si>
  <si>
    <t xml:space="preserve">04 57 45</t>
  </si>
  <si>
    <t xml:space="preserve">04 57 46</t>
  </si>
  <si>
    <t xml:space="preserve">04 57 47</t>
  </si>
  <si>
    <t xml:space="preserve">04 57 48</t>
  </si>
  <si>
    <t xml:space="preserve">04 57 49</t>
  </si>
  <si>
    <t xml:space="preserve">04 57 50</t>
  </si>
  <si>
    <t xml:space="preserve">04 57 51</t>
  </si>
  <si>
    <t xml:space="preserve">04 57 52</t>
  </si>
  <si>
    <t xml:space="preserve">04 57 53</t>
  </si>
  <si>
    <t xml:space="preserve">04 57 54</t>
  </si>
  <si>
    <t xml:space="preserve">04 57 55</t>
  </si>
  <si>
    <t xml:space="preserve">04 57 56</t>
  </si>
  <si>
    <t xml:space="preserve">04 57 57</t>
  </si>
  <si>
    <t xml:space="preserve">04 57 58</t>
  </si>
  <si>
    <t xml:space="preserve">04 57 59</t>
  </si>
  <si>
    <t xml:space="preserve">04 58 00</t>
  </si>
  <si>
    <t xml:space="preserve">04 58 01</t>
  </si>
  <si>
    <t xml:space="preserve">04 58 02</t>
  </si>
  <si>
    <t xml:space="preserve">04 58 03</t>
  </si>
  <si>
    <t xml:space="preserve">04 58 04</t>
  </si>
  <si>
    <t xml:space="preserve">04 58 05</t>
  </si>
  <si>
    <t xml:space="preserve">04 58 06</t>
  </si>
  <si>
    <t xml:space="preserve">04 58 07</t>
  </si>
  <si>
    <t xml:space="preserve">04 58 08</t>
  </si>
  <si>
    <t xml:space="preserve">04 58 09</t>
  </si>
  <si>
    <t xml:space="preserve">04 58 10</t>
  </si>
  <si>
    <t xml:space="preserve">04 58 11</t>
  </si>
  <si>
    <t xml:space="preserve">04 58 12</t>
  </si>
  <si>
    <t xml:space="preserve">04 58 13</t>
  </si>
  <si>
    <t xml:space="preserve">04 58 14</t>
  </si>
  <si>
    <t xml:space="preserve">04 58 15</t>
  </si>
  <si>
    <t xml:space="preserve">04 58 16</t>
  </si>
  <si>
    <t xml:space="preserve">04 58 17</t>
  </si>
  <si>
    <t xml:space="preserve">04 58 18</t>
  </si>
  <si>
    <t xml:space="preserve">04 58 19</t>
  </si>
  <si>
    <t xml:space="preserve">04 58 20</t>
  </si>
  <si>
    <t xml:space="preserve">04 58 21</t>
  </si>
  <si>
    <t xml:space="preserve">04 58 22</t>
  </si>
  <si>
    <t xml:space="preserve">04 58 23</t>
  </si>
  <si>
    <t xml:space="preserve">04 58 24</t>
  </si>
  <si>
    <t xml:space="preserve">04 58 25</t>
  </si>
  <si>
    <t xml:space="preserve">04 58 26</t>
  </si>
  <si>
    <t xml:space="preserve">04 58 27</t>
  </si>
  <si>
    <t xml:space="preserve">04 58 28</t>
  </si>
  <si>
    <t xml:space="preserve">04 58 29</t>
  </si>
  <si>
    <t xml:space="preserve">04 58 30</t>
  </si>
  <si>
    <t xml:space="preserve">04 58 31</t>
  </si>
  <si>
    <t xml:space="preserve">04 58 32</t>
  </si>
  <si>
    <t xml:space="preserve">04 58 33</t>
  </si>
  <si>
    <t xml:space="preserve">04 58 34</t>
  </si>
  <si>
    <t xml:space="preserve">04 58 35</t>
  </si>
  <si>
    <t xml:space="preserve">04 58 36</t>
  </si>
  <si>
    <t xml:space="preserve">04 58 37</t>
  </si>
  <si>
    <t xml:space="preserve">04 58 38</t>
  </si>
  <si>
    <t xml:space="preserve">04 58 39</t>
  </si>
  <si>
    <t xml:space="preserve">04 58 40</t>
  </si>
  <si>
    <t xml:space="preserve">04 58 41</t>
  </si>
  <si>
    <t xml:space="preserve">04 58 42</t>
  </si>
  <si>
    <t xml:space="preserve">04 58 43</t>
  </si>
  <si>
    <t xml:space="preserve">04 58 44</t>
  </si>
  <si>
    <t xml:space="preserve">04 58 45</t>
  </si>
  <si>
    <t xml:space="preserve">04 58 46</t>
  </si>
  <si>
    <t xml:space="preserve">04 58 47</t>
  </si>
  <si>
    <t xml:space="preserve">04 58 48</t>
  </si>
  <si>
    <t xml:space="preserve">04 58 49</t>
  </si>
  <si>
    <t xml:space="preserve">04 58 50</t>
  </si>
  <si>
    <t xml:space="preserve">04 58 51</t>
  </si>
  <si>
    <t xml:space="preserve">04 58 52</t>
  </si>
  <si>
    <t xml:space="preserve">04 58 53</t>
  </si>
  <si>
    <t xml:space="preserve">04 58 54</t>
  </si>
  <si>
    <t xml:space="preserve">04 58 55</t>
  </si>
  <si>
    <t xml:space="preserve">04 58 56</t>
  </si>
  <si>
    <t xml:space="preserve">04 58 57</t>
  </si>
  <si>
    <t xml:space="preserve">04 58 58</t>
  </si>
  <si>
    <t xml:space="preserve">04 58 59</t>
  </si>
  <si>
    <t xml:space="preserve">04 59 00</t>
  </si>
  <si>
    <t xml:space="preserve">04 59 01</t>
  </si>
  <si>
    <t xml:space="preserve">04 59 02</t>
  </si>
  <si>
    <t xml:space="preserve">04 59 03</t>
  </si>
  <si>
    <t xml:space="preserve">04 59 04</t>
  </si>
  <si>
    <t xml:space="preserve">04 59 05</t>
  </si>
  <si>
    <t xml:space="preserve">04 59 06</t>
  </si>
  <si>
    <t xml:space="preserve">04 59 07</t>
  </si>
  <si>
    <t xml:space="preserve">04 59 08</t>
  </si>
  <si>
    <t xml:space="preserve">04 59 09</t>
  </si>
  <si>
    <t xml:space="preserve">04 59 10</t>
  </si>
  <si>
    <t xml:space="preserve">04 59 11</t>
  </si>
  <si>
    <t xml:space="preserve">04 59 12</t>
  </si>
  <si>
    <t xml:space="preserve">04 59 13</t>
  </si>
  <si>
    <t xml:space="preserve">04 59 14</t>
  </si>
  <si>
    <t xml:space="preserve">04 59 15</t>
  </si>
  <si>
    <t xml:space="preserve">04 59 16</t>
  </si>
  <si>
    <t xml:space="preserve">04 59 17</t>
  </si>
  <si>
    <t xml:space="preserve">04 59 18</t>
  </si>
  <si>
    <t xml:space="preserve">04 59 19</t>
  </si>
  <si>
    <t xml:space="preserve">04 59 20</t>
  </si>
  <si>
    <t xml:space="preserve">04 59 21</t>
  </si>
  <si>
    <t xml:space="preserve">04 59 22</t>
  </si>
  <si>
    <t xml:space="preserve">04 59 23</t>
  </si>
  <si>
    <t xml:space="preserve">04 59 24</t>
  </si>
  <si>
    <t xml:space="preserve">04 59 25</t>
  </si>
  <si>
    <t xml:space="preserve">04 59 26</t>
  </si>
  <si>
    <t xml:space="preserve">04 59 27</t>
  </si>
  <si>
    <t xml:space="preserve">04 59 28</t>
  </si>
  <si>
    <t xml:space="preserve">04 59 29</t>
  </si>
  <si>
    <t xml:space="preserve">04 59 30</t>
  </si>
  <si>
    <t xml:space="preserve">04 59 31</t>
  </si>
  <si>
    <t xml:space="preserve">04 59 32</t>
  </si>
  <si>
    <t xml:space="preserve">04 59 33</t>
  </si>
  <si>
    <t xml:space="preserve">04 59 34</t>
  </si>
  <si>
    <t xml:space="preserve">04 59 35</t>
  </si>
  <si>
    <t xml:space="preserve">04 59 36</t>
  </si>
  <si>
    <t xml:space="preserve">04 59 37</t>
  </si>
  <si>
    <t xml:space="preserve">04 59 38</t>
  </si>
  <si>
    <t xml:space="preserve">04 59 39</t>
  </si>
  <si>
    <t xml:space="preserve">04 59 40</t>
  </si>
  <si>
    <t xml:space="preserve">04 59 41</t>
  </si>
  <si>
    <t xml:space="preserve">04 59 42</t>
  </si>
  <si>
    <t xml:space="preserve">04 59 43</t>
  </si>
  <si>
    <t xml:space="preserve">04 59 44</t>
  </si>
  <si>
    <t xml:space="preserve">04 59 45</t>
  </si>
  <si>
    <t xml:space="preserve">04 59 46</t>
  </si>
  <si>
    <t xml:space="preserve">04 59 47</t>
  </si>
  <si>
    <t xml:space="preserve">04 59 48</t>
  </si>
  <si>
    <t xml:space="preserve">04 59 49</t>
  </si>
  <si>
    <t xml:space="preserve">04 59 50</t>
  </si>
  <si>
    <t xml:space="preserve">04 59 51</t>
  </si>
  <si>
    <t xml:space="preserve">04 59 52</t>
  </si>
  <si>
    <t xml:space="preserve">04 59 53</t>
  </si>
  <si>
    <t xml:space="preserve">04 59 54</t>
  </si>
  <si>
    <t xml:space="preserve">04 59 55</t>
  </si>
  <si>
    <t xml:space="preserve">04 59 56</t>
  </si>
  <si>
    <t xml:space="preserve">04 59 57</t>
  </si>
  <si>
    <t xml:space="preserve">04 59 58</t>
  </si>
  <si>
    <t xml:space="preserve">04 59 59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  <si>
    <t xml:space="preserve">05 03 36</t>
  </si>
  <si>
    <t xml:space="preserve">05 03 37</t>
  </si>
  <si>
    <t xml:space="preserve">05 03 38</t>
  </si>
  <si>
    <t xml:space="preserve">05 03 39</t>
  </si>
  <si>
    <t xml:space="preserve">05 03 40</t>
  </si>
  <si>
    <t xml:space="preserve">05 03 41</t>
  </si>
  <si>
    <t xml:space="preserve">05 03 42</t>
  </si>
  <si>
    <t xml:space="preserve">05 03 43</t>
  </si>
  <si>
    <t xml:space="preserve">05 03 44</t>
  </si>
  <si>
    <t xml:space="preserve">05 03 45</t>
  </si>
  <si>
    <t xml:space="preserve">05 03 46</t>
  </si>
  <si>
    <t xml:space="preserve">05 03 47</t>
  </si>
  <si>
    <t xml:space="preserve">05 03 48</t>
  </si>
  <si>
    <t xml:space="preserve">05 03 49</t>
  </si>
  <si>
    <t xml:space="preserve">05 03 50</t>
  </si>
  <si>
    <t xml:space="preserve">05 03 51</t>
  </si>
  <si>
    <t xml:space="preserve">05 03 52</t>
  </si>
  <si>
    <t xml:space="preserve">05 03 53</t>
  </si>
  <si>
    <t xml:space="preserve">05 03 54</t>
  </si>
  <si>
    <t xml:space="preserve">05 03 55</t>
  </si>
  <si>
    <t xml:space="preserve">05 03 56</t>
  </si>
  <si>
    <t xml:space="preserve">05 03 57</t>
  </si>
  <si>
    <t xml:space="preserve">05 03 58</t>
  </si>
  <si>
    <t xml:space="preserve">05 03 59</t>
  </si>
  <si>
    <t xml:space="preserve">05 04 00</t>
  </si>
  <si>
    <t xml:space="preserve">05 04 01</t>
  </si>
  <si>
    <t xml:space="preserve">05 04 02</t>
  </si>
  <si>
    <t xml:space="preserve">05 04 03</t>
  </si>
  <si>
    <t xml:space="preserve">05 04 04</t>
  </si>
  <si>
    <t xml:space="preserve">05 04 05</t>
  </si>
  <si>
    <t xml:space="preserve">05 04 06</t>
  </si>
  <si>
    <t xml:space="preserve">05 04 07</t>
  </si>
  <si>
    <t xml:space="preserve">05 04 08</t>
  </si>
  <si>
    <t xml:space="preserve">05 04 09</t>
  </si>
  <si>
    <t xml:space="preserve">05 04 10</t>
  </si>
  <si>
    <t xml:space="preserve">05 04 11</t>
  </si>
  <si>
    <t xml:space="preserve">05 04 12</t>
  </si>
  <si>
    <t xml:space="preserve">05 04 13</t>
  </si>
  <si>
    <t xml:space="preserve">05 04 14</t>
  </si>
  <si>
    <t xml:space="preserve">05 04 15</t>
  </si>
  <si>
    <t xml:space="preserve">05 04 16</t>
  </si>
  <si>
    <t xml:space="preserve">05 04 17</t>
  </si>
  <si>
    <t xml:space="preserve">05 04 18</t>
  </si>
  <si>
    <t xml:space="preserve">05 04 19</t>
  </si>
  <si>
    <t xml:space="preserve">05 04 20</t>
  </si>
  <si>
    <t xml:space="preserve">05 04 21</t>
  </si>
  <si>
    <t xml:space="preserve">05 04 22</t>
  </si>
  <si>
    <t xml:space="preserve">05 04 23</t>
  </si>
  <si>
    <t xml:space="preserve">05 04 24</t>
  </si>
  <si>
    <t xml:space="preserve">05 04 25</t>
  </si>
  <si>
    <t xml:space="preserve">05 04 26</t>
  </si>
  <si>
    <t xml:space="preserve">05 04 27</t>
  </si>
  <si>
    <t xml:space="preserve">05 04 28</t>
  </si>
  <si>
    <t xml:space="preserve">05 04 29</t>
  </si>
  <si>
    <t xml:space="preserve">05 04 30</t>
  </si>
  <si>
    <t xml:space="preserve">05 04 31</t>
  </si>
  <si>
    <t xml:space="preserve">05 04 32</t>
  </si>
  <si>
    <t xml:space="preserve">05 04 33</t>
  </si>
  <si>
    <t xml:space="preserve">05 04 34</t>
  </si>
  <si>
    <t xml:space="preserve">05 04 35</t>
  </si>
  <si>
    <t xml:space="preserve">05 04 36</t>
  </si>
  <si>
    <t xml:space="preserve">05 04 37</t>
  </si>
  <si>
    <t xml:space="preserve">05 04 38</t>
  </si>
  <si>
    <t xml:space="preserve">05 04 39</t>
  </si>
  <si>
    <t xml:space="preserve">05 04 40</t>
  </si>
  <si>
    <t xml:space="preserve">05 04 41</t>
  </si>
  <si>
    <t xml:space="preserve">05 04 42</t>
  </si>
  <si>
    <t xml:space="preserve">05 04 43</t>
  </si>
  <si>
    <t xml:space="preserve">05 04 44</t>
  </si>
  <si>
    <t xml:space="preserve">05 04 45</t>
  </si>
  <si>
    <t xml:space="preserve">05 04 46</t>
  </si>
  <si>
    <t xml:space="preserve">05 04 47</t>
  </si>
  <si>
    <t xml:space="preserve">05 04 48</t>
  </si>
  <si>
    <t xml:space="preserve">05 04 49</t>
  </si>
  <si>
    <t xml:space="preserve">05 04 50</t>
  </si>
  <si>
    <t xml:space="preserve">05 04 51</t>
  </si>
  <si>
    <t xml:space="preserve">05 04 52</t>
  </si>
  <si>
    <t xml:space="preserve">05 04 53</t>
  </si>
  <si>
    <t xml:space="preserve">05 04 54</t>
  </si>
  <si>
    <t xml:space="preserve">05 04 55</t>
  </si>
  <si>
    <t xml:space="preserve">05 04 56</t>
  </si>
  <si>
    <t xml:space="preserve">05 04 57</t>
  </si>
  <si>
    <t xml:space="preserve">05 04 58</t>
  </si>
  <si>
    <t xml:space="preserve">05 04 59</t>
  </si>
  <si>
    <t xml:space="preserve">05 05 00</t>
  </si>
  <si>
    <t xml:space="preserve">05 05 01</t>
  </si>
  <si>
    <t xml:space="preserve">05 05 02</t>
  </si>
  <si>
    <t xml:space="preserve">05 05 03</t>
  </si>
  <si>
    <t xml:space="preserve">05 05 04</t>
  </si>
  <si>
    <t xml:space="preserve">05 05 05</t>
  </si>
  <si>
    <t xml:space="preserve">05 05 06</t>
  </si>
  <si>
    <t xml:space="preserve">05 05 07</t>
  </si>
  <si>
    <t xml:space="preserve">05 05 08</t>
  </si>
  <si>
    <t xml:space="preserve">05 05 09</t>
  </si>
  <si>
    <t xml:space="preserve">05 05 10</t>
  </si>
  <si>
    <t xml:space="preserve">05 05 11</t>
  </si>
  <si>
    <t xml:space="preserve">05 05 12</t>
  </si>
  <si>
    <t xml:space="preserve">05 05 13</t>
  </si>
  <si>
    <t xml:space="preserve">05 05 14</t>
  </si>
  <si>
    <t xml:space="preserve">05 05 15</t>
  </si>
  <si>
    <t xml:space="preserve">05 05 16</t>
  </si>
  <si>
    <t xml:space="preserve">05 05 17</t>
  </si>
  <si>
    <t xml:space="preserve">05 05 18</t>
  </si>
  <si>
    <t xml:space="preserve">05 05 19</t>
  </si>
  <si>
    <t xml:space="preserve">05 05 20</t>
  </si>
  <si>
    <t xml:space="preserve">05 05 21</t>
  </si>
  <si>
    <t xml:space="preserve">05 05 22</t>
  </si>
  <si>
    <t xml:space="preserve">05 05 23</t>
  </si>
  <si>
    <t xml:space="preserve">05 05 24</t>
  </si>
  <si>
    <t xml:space="preserve">05 05 25</t>
  </si>
  <si>
    <t xml:space="preserve">05 05 26</t>
  </si>
  <si>
    <t xml:space="preserve">05 05 27</t>
  </si>
  <si>
    <t xml:space="preserve">05 05 28</t>
  </si>
  <si>
    <t xml:space="preserve">05 05 29</t>
  </si>
  <si>
    <t xml:space="preserve">05 05 30</t>
  </si>
  <si>
    <t xml:space="preserve">05 05 31</t>
  </si>
  <si>
    <t xml:space="preserve">05 05 32</t>
  </si>
  <si>
    <t xml:space="preserve">05 05 33</t>
  </si>
  <si>
    <t xml:space="preserve">05 05 34</t>
  </si>
  <si>
    <t xml:space="preserve">05 05 35</t>
  </si>
  <si>
    <t xml:space="preserve">05 05 36</t>
  </si>
  <si>
    <t xml:space="preserve">05 05 37</t>
  </si>
  <si>
    <t xml:space="preserve">05 05 38</t>
  </si>
  <si>
    <t xml:space="preserve">05 05 39</t>
  </si>
  <si>
    <t xml:space="preserve">05 05 40</t>
  </si>
  <si>
    <t xml:space="preserve">05 05 41</t>
  </si>
  <si>
    <t xml:space="preserve">05 05 42</t>
  </si>
  <si>
    <t xml:space="preserve">05 05 43</t>
  </si>
  <si>
    <t xml:space="preserve">05 05 44</t>
  </si>
  <si>
    <t xml:space="preserve">05 05 45</t>
  </si>
  <si>
    <t xml:space="preserve">05 05 46</t>
  </si>
  <si>
    <t xml:space="preserve">05 05 47</t>
  </si>
  <si>
    <t xml:space="preserve">05 05 48</t>
  </si>
  <si>
    <t xml:space="preserve">05 05 49</t>
  </si>
  <si>
    <t xml:space="preserve">05 05 50</t>
  </si>
  <si>
    <t xml:space="preserve">05 05 51</t>
  </si>
  <si>
    <t xml:space="preserve">05 05 52</t>
  </si>
  <si>
    <t xml:space="preserve">05 05 53</t>
  </si>
  <si>
    <t xml:space="preserve">05 05 54</t>
  </si>
  <si>
    <t xml:space="preserve">05 05 55</t>
  </si>
  <si>
    <t xml:space="preserve">05 05 56</t>
  </si>
  <si>
    <t xml:space="preserve">05 05 57</t>
  </si>
  <si>
    <t xml:space="preserve">05 05 58</t>
  </si>
  <si>
    <t xml:space="preserve">05 05 59</t>
  </si>
  <si>
    <t xml:space="preserve">05 06 00</t>
  </si>
  <si>
    <t xml:space="preserve">05 06 01</t>
  </si>
  <si>
    <t xml:space="preserve">05 06 02</t>
  </si>
  <si>
    <t xml:space="preserve">05 06 03</t>
  </si>
  <si>
    <t xml:space="preserve">05 06 04</t>
  </si>
  <si>
    <t xml:space="preserve">05 06 05</t>
  </si>
  <si>
    <t xml:space="preserve">05 06 06</t>
  </si>
  <si>
    <t xml:space="preserve">05 06 07</t>
  </si>
  <si>
    <t xml:space="preserve">05 06 08</t>
  </si>
  <si>
    <t xml:space="preserve">05 06 09</t>
  </si>
  <si>
    <t xml:space="preserve">05 06 10</t>
  </si>
  <si>
    <t xml:space="preserve">05 06 11</t>
  </si>
  <si>
    <t xml:space="preserve">05 06 12</t>
  </si>
  <si>
    <t xml:space="preserve">05 06 13</t>
  </si>
  <si>
    <t xml:space="preserve">05 06 14</t>
  </si>
  <si>
    <t xml:space="preserve">05 06 15</t>
  </si>
  <si>
    <t xml:space="preserve">05 06 16</t>
  </si>
  <si>
    <t xml:space="preserve">05 06 17</t>
  </si>
  <si>
    <t xml:space="preserve">05 06 18</t>
  </si>
  <si>
    <t xml:space="preserve">05 06 19</t>
  </si>
  <si>
    <t xml:space="preserve">05 06 20</t>
  </si>
  <si>
    <t xml:space="preserve">05 06 21</t>
  </si>
  <si>
    <t xml:space="preserve">05 06 22</t>
  </si>
  <si>
    <t xml:space="preserve">05 06 23</t>
  </si>
  <si>
    <t xml:space="preserve">05 06 24</t>
  </si>
  <si>
    <t xml:space="preserve">05 06 25</t>
  </si>
  <si>
    <t xml:space="preserve">05 06 26</t>
  </si>
  <si>
    <t xml:space="preserve">05 06 27</t>
  </si>
  <si>
    <t xml:space="preserve">05 06 28</t>
  </si>
  <si>
    <t xml:space="preserve">05 06 29</t>
  </si>
  <si>
    <t xml:space="preserve">05 06 30</t>
  </si>
  <si>
    <t xml:space="preserve">05 06 31</t>
  </si>
  <si>
    <t xml:space="preserve">05 06 32</t>
  </si>
  <si>
    <t xml:space="preserve">05 06 33</t>
  </si>
  <si>
    <t xml:space="preserve">05 06 34</t>
  </si>
  <si>
    <t xml:space="preserve">05 06 35</t>
  </si>
  <si>
    <t xml:space="preserve">05 06 36</t>
  </si>
  <si>
    <t xml:space="preserve">05 06 37</t>
  </si>
  <si>
    <t xml:space="preserve">05 06 38</t>
  </si>
  <si>
    <t xml:space="preserve">05 06 39</t>
  </si>
  <si>
    <t xml:space="preserve">05 06 40</t>
  </si>
  <si>
    <t xml:space="preserve">05 06 41</t>
  </si>
  <si>
    <t xml:space="preserve">05 06 42</t>
  </si>
  <si>
    <t xml:space="preserve">05 06 43</t>
  </si>
  <si>
    <t xml:space="preserve">05 06 44</t>
  </si>
  <si>
    <t xml:space="preserve">05 06 45</t>
  </si>
  <si>
    <t xml:space="preserve">05 06 46</t>
  </si>
  <si>
    <t xml:space="preserve">05 06 47</t>
  </si>
  <si>
    <t xml:space="preserve">05 06 48</t>
  </si>
  <si>
    <t xml:space="preserve">05 06 49</t>
  </si>
  <si>
    <t xml:space="preserve">05 06 50</t>
  </si>
  <si>
    <t xml:space="preserve">05 06 51</t>
  </si>
  <si>
    <t xml:space="preserve">05 06 52</t>
  </si>
  <si>
    <t xml:space="preserve">05 06 53</t>
  </si>
  <si>
    <t xml:space="preserve">05 06 54</t>
  </si>
  <si>
    <t xml:space="preserve">05 06 55</t>
  </si>
  <si>
    <t xml:space="preserve">05 06 56</t>
  </si>
  <si>
    <t xml:space="preserve">05 06 57</t>
  </si>
  <si>
    <t xml:space="preserve">05 06 58</t>
  </si>
  <si>
    <t xml:space="preserve">05 06 59</t>
  </si>
  <si>
    <t xml:space="preserve">05 07 00</t>
  </si>
  <si>
    <t xml:space="preserve">05 07 01</t>
  </si>
  <si>
    <t xml:space="preserve">05 07 02</t>
  </si>
  <si>
    <t xml:space="preserve">05 07 03</t>
  </si>
  <si>
    <t xml:space="preserve">05 07 04</t>
  </si>
  <si>
    <t xml:space="preserve">05 07 05</t>
  </si>
  <si>
    <t xml:space="preserve">05 07 06</t>
  </si>
  <si>
    <t xml:space="preserve">05 07 07</t>
  </si>
  <si>
    <t xml:space="preserve">05 07 08</t>
  </si>
  <si>
    <t xml:space="preserve">05 07 09</t>
  </si>
  <si>
    <t xml:space="preserve">05 07 10</t>
  </si>
  <si>
    <t xml:space="preserve">05 07 11</t>
  </si>
  <si>
    <t xml:space="preserve">05 07 12</t>
  </si>
  <si>
    <t xml:space="preserve">05 07 13</t>
  </si>
  <si>
    <t xml:space="preserve">05 07 14</t>
  </si>
  <si>
    <t xml:space="preserve">05 07 15</t>
  </si>
  <si>
    <t xml:space="preserve">05 07 16</t>
  </si>
  <si>
    <t xml:space="preserve">05 07 17</t>
  </si>
  <si>
    <t xml:space="preserve">05 07 18</t>
  </si>
  <si>
    <t xml:space="preserve">05 07 19</t>
  </si>
  <si>
    <t xml:space="preserve">05 07 20</t>
  </si>
  <si>
    <t xml:space="preserve">05 07 21</t>
  </si>
  <si>
    <t xml:space="preserve">05 07 22</t>
  </si>
  <si>
    <t xml:space="preserve">05 07 23</t>
  </si>
  <si>
    <t xml:space="preserve">05 07 24</t>
  </si>
  <si>
    <t xml:space="preserve">05 07 25</t>
  </si>
  <si>
    <t xml:space="preserve">05 07 26</t>
  </si>
  <si>
    <t xml:space="preserve">05 07 27</t>
  </si>
  <si>
    <t xml:space="preserve">05 07 28</t>
  </si>
  <si>
    <t xml:space="preserve">05 07 29</t>
  </si>
  <si>
    <t xml:space="preserve">05 07 30</t>
  </si>
  <si>
    <t xml:space="preserve">05 07 31</t>
  </si>
  <si>
    <t xml:space="preserve">05 07 32</t>
  </si>
  <si>
    <t xml:space="preserve">05 07 33</t>
  </si>
  <si>
    <t xml:space="preserve">05 07 34</t>
  </si>
  <si>
    <t xml:space="preserve">05 07 35</t>
  </si>
  <si>
    <t xml:space="preserve">05 07 36</t>
  </si>
  <si>
    <t xml:space="preserve">05 07 37</t>
  </si>
  <si>
    <t xml:space="preserve">05 07 38</t>
  </si>
  <si>
    <t xml:space="preserve">05 07 39</t>
  </si>
  <si>
    <t xml:space="preserve">05 07 40</t>
  </si>
  <si>
    <t xml:space="preserve">05 07 41</t>
  </si>
  <si>
    <t xml:space="preserve">05 07 42</t>
  </si>
  <si>
    <t xml:space="preserve">05 07 43</t>
  </si>
  <si>
    <t xml:space="preserve">05 07 44</t>
  </si>
  <si>
    <t xml:space="preserve">05 07 45</t>
  </si>
  <si>
    <t xml:space="preserve">05 07 46</t>
  </si>
  <si>
    <t xml:space="preserve">05 07 47</t>
  </si>
  <si>
    <t xml:space="preserve">05 07 48</t>
  </si>
  <si>
    <t xml:space="preserve">05 07 49</t>
  </si>
  <si>
    <t xml:space="preserve">05 07 50</t>
  </si>
  <si>
    <t xml:space="preserve">05 07 51</t>
  </si>
  <si>
    <t xml:space="preserve">05 07 52</t>
  </si>
  <si>
    <t xml:space="preserve">05 07 53</t>
  </si>
  <si>
    <t xml:space="preserve">05 07 54</t>
  </si>
  <si>
    <t xml:space="preserve">05 07 55</t>
  </si>
  <si>
    <t xml:space="preserve">05 07 56</t>
  </si>
  <si>
    <t xml:space="preserve">05 07 57</t>
  </si>
  <si>
    <t xml:space="preserve">05 07 58</t>
  </si>
  <si>
    <t xml:space="preserve">05 07 59</t>
  </si>
  <si>
    <t xml:space="preserve">05 08 00</t>
  </si>
  <si>
    <t xml:space="preserve">05 08 01</t>
  </si>
  <si>
    <t xml:space="preserve">05 08 02</t>
  </si>
  <si>
    <t xml:space="preserve">05 08 03</t>
  </si>
  <si>
    <t xml:space="preserve">05 08 04</t>
  </si>
  <si>
    <t xml:space="preserve">05 08 05</t>
  </si>
  <si>
    <t xml:space="preserve">05 08 06</t>
  </si>
  <si>
    <t xml:space="preserve">05 08 07</t>
  </si>
  <si>
    <t xml:space="preserve">05 08 08</t>
  </si>
  <si>
    <t xml:space="preserve">05 08 09</t>
  </si>
  <si>
    <t xml:space="preserve">05 08 10</t>
  </si>
  <si>
    <t xml:space="preserve">05 08 11</t>
  </si>
  <si>
    <t xml:space="preserve">05 08 12</t>
  </si>
  <si>
    <t xml:space="preserve">05 08 13</t>
  </si>
  <si>
    <t xml:space="preserve">05 08 14</t>
  </si>
  <si>
    <t xml:space="preserve">05 08 15</t>
  </si>
  <si>
    <t xml:space="preserve">05 08 16</t>
  </si>
  <si>
    <t xml:space="preserve">05 08 17</t>
  </si>
  <si>
    <t xml:space="preserve">05 08 18</t>
  </si>
  <si>
    <t xml:space="preserve">05 08 19</t>
  </si>
  <si>
    <t xml:space="preserve">05 08 20</t>
  </si>
  <si>
    <t xml:space="preserve">05 08 21</t>
  </si>
  <si>
    <t xml:space="preserve">05 08 22</t>
  </si>
  <si>
    <t xml:space="preserve">05 08 23</t>
  </si>
  <si>
    <t xml:space="preserve">05 08 24</t>
  </si>
  <si>
    <t xml:space="preserve">05 08 25</t>
  </si>
  <si>
    <t xml:space="preserve">05 08 26</t>
  </si>
  <si>
    <t xml:space="preserve">05 08 27</t>
  </si>
  <si>
    <t xml:space="preserve">05 08 28</t>
  </si>
  <si>
    <t xml:space="preserve">05 08 29</t>
  </si>
  <si>
    <t xml:space="preserve">05 08 30</t>
  </si>
  <si>
    <t xml:space="preserve">05 08 31</t>
  </si>
  <si>
    <t xml:space="preserve">05 08 32</t>
  </si>
  <si>
    <t xml:space="preserve">05 08 33</t>
  </si>
  <si>
    <t xml:space="preserve">05 08 34</t>
  </si>
  <si>
    <t xml:space="preserve">05 08 35</t>
  </si>
  <si>
    <t xml:space="preserve">05 08 36</t>
  </si>
  <si>
    <t xml:space="preserve">05 08 37</t>
  </si>
  <si>
    <t xml:space="preserve">05 08 38</t>
  </si>
  <si>
    <t xml:space="preserve">05 08 39</t>
  </si>
  <si>
    <t xml:space="preserve">05 08 40</t>
  </si>
  <si>
    <t xml:space="preserve">05 08 41</t>
  </si>
  <si>
    <t xml:space="preserve">05 08 42</t>
  </si>
  <si>
    <t xml:space="preserve">05 08 43</t>
  </si>
  <si>
    <t xml:space="preserve">05 08 44</t>
  </si>
  <si>
    <t xml:space="preserve">05 08 45</t>
  </si>
  <si>
    <t xml:space="preserve">05 08 46</t>
  </si>
  <si>
    <t xml:space="preserve">05 08 47</t>
  </si>
  <si>
    <t xml:space="preserve">05 08 48</t>
  </si>
  <si>
    <t xml:space="preserve">05 08 49</t>
  </si>
  <si>
    <t xml:space="preserve">05 08 50</t>
  </si>
  <si>
    <t xml:space="preserve">05 08 51</t>
  </si>
  <si>
    <t xml:space="preserve">05 08 52</t>
  </si>
  <si>
    <t xml:space="preserve">05 08 53</t>
  </si>
  <si>
    <t xml:space="preserve">05 08 54</t>
  </si>
  <si>
    <t xml:space="preserve">05 08 55</t>
  </si>
  <si>
    <t xml:space="preserve">05 08 56</t>
  </si>
  <si>
    <t xml:space="preserve">05 08 57</t>
  </si>
  <si>
    <t xml:space="preserve">05 08 58</t>
  </si>
  <si>
    <t xml:space="preserve">05 08 59</t>
  </si>
  <si>
    <t xml:space="preserve">05 09 00</t>
  </si>
  <si>
    <t xml:space="preserve">05 09 01</t>
  </si>
  <si>
    <t xml:space="preserve">05 09 02</t>
  </si>
  <si>
    <t xml:space="preserve">05 09 03</t>
  </si>
  <si>
    <t xml:space="preserve">05 09 04</t>
  </si>
  <si>
    <t xml:space="preserve">05 09 05</t>
  </si>
  <si>
    <t xml:space="preserve">05 09 06</t>
  </si>
  <si>
    <t xml:space="preserve">05 09 07</t>
  </si>
  <si>
    <t xml:space="preserve">05 09 08</t>
  </si>
  <si>
    <t xml:space="preserve">05 09 09</t>
  </si>
  <si>
    <t xml:space="preserve">05 09 10</t>
  </si>
  <si>
    <t xml:space="preserve">05 09 11</t>
  </si>
  <si>
    <t xml:space="preserve">05 09 12</t>
  </si>
  <si>
    <t xml:space="preserve">05 09 13</t>
  </si>
  <si>
    <t xml:space="preserve">05 09 14</t>
  </si>
  <si>
    <t xml:space="preserve">05 09 15</t>
  </si>
  <si>
    <t xml:space="preserve">05 09 16</t>
  </si>
  <si>
    <t xml:space="preserve">05 09 17</t>
  </si>
  <si>
    <t xml:space="preserve">05 09 18</t>
  </si>
  <si>
    <t xml:space="preserve">05 09 19</t>
  </si>
  <si>
    <t xml:space="preserve">05 09 20</t>
  </si>
  <si>
    <t xml:space="preserve">05 09 21</t>
  </si>
  <si>
    <t xml:space="preserve">05 09 22</t>
  </si>
  <si>
    <t xml:space="preserve">05 09 23</t>
  </si>
  <si>
    <t xml:space="preserve">05 09 24</t>
  </si>
  <si>
    <t xml:space="preserve">05 09 25</t>
  </si>
  <si>
    <t xml:space="preserve">05 09 26</t>
  </si>
  <si>
    <t xml:space="preserve">05 09 27</t>
  </si>
  <si>
    <t xml:space="preserve">05 09 28</t>
  </si>
  <si>
    <t xml:space="preserve">05 09 29</t>
  </si>
  <si>
    <t xml:space="preserve">05 09 30</t>
  </si>
  <si>
    <t xml:space="preserve">05 09 31</t>
  </si>
  <si>
    <t xml:space="preserve">05 09 32</t>
  </si>
  <si>
    <t xml:space="preserve">05 09 33</t>
  </si>
  <si>
    <t xml:space="preserve">05 09 34</t>
  </si>
  <si>
    <t xml:space="preserve">05 09 35</t>
  </si>
  <si>
    <t xml:space="preserve">05 09 36</t>
  </si>
  <si>
    <t xml:space="preserve">05 09 37</t>
  </si>
  <si>
    <t xml:space="preserve">05 09 38</t>
  </si>
  <si>
    <t xml:space="preserve">05 09 39</t>
  </si>
  <si>
    <t xml:space="preserve">05 09 40</t>
  </si>
  <si>
    <t xml:space="preserve">05 09 41</t>
  </si>
  <si>
    <t xml:space="preserve">05 09 42</t>
  </si>
  <si>
    <t xml:space="preserve">05 09 43</t>
  </si>
  <si>
    <t xml:space="preserve">05 09 44</t>
  </si>
  <si>
    <t xml:space="preserve">05 09 45</t>
  </si>
  <si>
    <t xml:space="preserve">05 09 46</t>
  </si>
  <si>
    <t xml:space="preserve">05 09 47</t>
  </si>
  <si>
    <t xml:space="preserve">05 09 48</t>
  </si>
  <si>
    <t xml:space="preserve">05 09 49</t>
  </si>
  <si>
    <t xml:space="preserve">05 09 50</t>
  </si>
  <si>
    <t xml:space="preserve">05 09 51</t>
  </si>
  <si>
    <t xml:space="preserve">05 09 52</t>
  </si>
  <si>
    <t xml:space="preserve">05 09 53</t>
  </si>
  <si>
    <t xml:space="preserve">05 09 54</t>
  </si>
  <si>
    <t xml:space="preserve">05 09 55</t>
  </si>
  <si>
    <t xml:space="preserve">05 09 56</t>
  </si>
  <si>
    <t xml:space="preserve">05 09 57</t>
  </si>
  <si>
    <t xml:space="preserve">05 09 58</t>
  </si>
  <si>
    <t xml:space="preserve">05 09 59</t>
  </si>
  <si>
    <t xml:space="preserve">05 10 00</t>
  </si>
  <si>
    <t xml:space="preserve">05 10 01</t>
  </si>
  <si>
    <t xml:space="preserve">05 10 02</t>
  </si>
  <si>
    <t xml:space="preserve">05 10 03</t>
  </si>
  <si>
    <t xml:space="preserve">05 10 04</t>
  </si>
  <si>
    <t xml:space="preserve">05 10 05</t>
  </si>
  <si>
    <t xml:space="preserve">05 10 06</t>
  </si>
  <si>
    <t xml:space="preserve">05 10 07</t>
  </si>
  <si>
    <t xml:space="preserve">05 10 08</t>
  </si>
  <si>
    <t xml:space="preserve">05 10 09</t>
  </si>
  <si>
    <t xml:space="preserve">05 10 10</t>
  </si>
  <si>
    <t xml:space="preserve">05 10 11</t>
  </si>
  <si>
    <t xml:space="preserve">05 10 12</t>
  </si>
  <si>
    <t xml:space="preserve">05 10 13</t>
  </si>
  <si>
    <t xml:space="preserve">05 10 14</t>
  </si>
  <si>
    <t xml:space="preserve">05 10 15</t>
  </si>
  <si>
    <t xml:space="preserve">05 10 16</t>
  </si>
  <si>
    <t xml:space="preserve">05 10 17</t>
  </si>
  <si>
    <t xml:space="preserve">05 10 18</t>
  </si>
  <si>
    <t xml:space="preserve">05 10 19</t>
  </si>
  <si>
    <t xml:space="preserve">05 10 20</t>
  </si>
  <si>
    <t xml:space="preserve">05 10 21</t>
  </si>
  <si>
    <t xml:space="preserve">05 10 22</t>
  </si>
  <si>
    <t xml:space="preserve">05 10 23</t>
  </si>
  <si>
    <t xml:space="preserve">05 10 24</t>
  </si>
  <si>
    <t xml:space="preserve">05 10 25</t>
  </si>
  <si>
    <t xml:space="preserve">05 10 26</t>
  </si>
  <si>
    <t xml:space="preserve">05 10 27</t>
  </si>
  <si>
    <t xml:space="preserve">05 10 28</t>
  </si>
  <si>
    <t xml:space="preserve">05 10 29</t>
  </si>
  <si>
    <t xml:space="preserve">05 10 30</t>
  </si>
  <si>
    <t xml:space="preserve">05 10 31</t>
  </si>
  <si>
    <t xml:space="preserve">05 10 32</t>
  </si>
  <si>
    <t xml:space="preserve">05 10 33</t>
  </si>
  <si>
    <t xml:space="preserve">05 10 34</t>
  </si>
  <si>
    <t xml:space="preserve">05 10 35</t>
  </si>
  <si>
    <t xml:space="preserve">05 10 36</t>
  </si>
  <si>
    <t xml:space="preserve">05 10 37</t>
  </si>
  <si>
    <t xml:space="preserve">05 10 38</t>
  </si>
  <si>
    <t xml:space="preserve">05 10 39</t>
  </si>
  <si>
    <t xml:space="preserve">05 10 40</t>
  </si>
  <si>
    <t xml:space="preserve">05 10 41</t>
  </si>
  <si>
    <t xml:space="preserve">05 10 42</t>
  </si>
  <si>
    <t xml:space="preserve">05 10 43</t>
  </si>
  <si>
    <t xml:space="preserve">05 10 44</t>
  </si>
  <si>
    <t xml:space="preserve">05 10 45</t>
  </si>
  <si>
    <t xml:space="preserve">05 10 46</t>
  </si>
  <si>
    <t xml:space="preserve">05 10 47</t>
  </si>
  <si>
    <t xml:space="preserve">05 10 48</t>
  </si>
  <si>
    <t xml:space="preserve">05 10 49</t>
  </si>
  <si>
    <t xml:space="preserve">05 10 50</t>
  </si>
  <si>
    <t xml:space="preserve">05 10 51</t>
  </si>
  <si>
    <t xml:space="preserve">05 10 52</t>
  </si>
  <si>
    <t xml:space="preserve">05 10 53</t>
  </si>
  <si>
    <t xml:space="preserve">05 10 54</t>
  </si>
  <si>
    <t xml:space="preserve">05 10 55</t>
  </si>
  <si>
    <t xml:space="preserve">05 10 56</t>
  </si>
  <si>
    <t xml:space="preserve">05 10 57</t>
  </si>
  <si>
    <t xml:space="preserve">05 10 58</t>
  </si>
  <si>
    <t xml:space="preserve">05 10 59</t>
  </si>
  <si>
    <t xml:space="preserve">05 11 00</t>
  </si>
  <si>
    <t xml:space="preserve">05 11 01</t>
  </si>
  <si>
    <t xml:space="preserve">05 11 02</t>
  </si>
  <si>
    <t xml:space="preserve">05 11 03</t>
  </si>
  <si>
    <t xml:space="preserve">05 11 04</t>
  </si>
  <si>
    <t xml:space="preserve">05 11 05</t>
  </si>
  <si>
    <t xml:space="preserve">05 11 06</t>
  </si>
  <si>
    <t xml:space="preserve">05 11 07</t>
  </si>
  <si>
    <t xml:space="preserve">05 11 08</t>
  </si>
  <si>
    <t xml:space="preserve">05 11 09</t>
  </si>
  <si>
    <t xml:space="preserve">05 11 10</t>
  </si>
  <si>
    <t xml:space="preserve">05 11 11</t>
  </si>
  <si>
    <t xml:space="preserve">05 11 12</t>
  </si>
  <si>
    <t xml:space="preserve">05 11 13</t>
  </si>
  <si>
    <t xml:space="preserve">05 11 14</t>
  </si>
  <si>
    <t xml:space="preserve">05 11 15</t>
  </si>
  <si>
    <t xml:space="preserve">05 11 16</t>
  </si>
  <si>
    <t xml:space="preserve">05 11 17</t>
  </si>
  <si>
    <t xml:space="preserve">05 11 18</t>
  </si>
  <si>
    <t xml:space="preserve">05 11 19</t>
  </si>
  <si>
    <t xml:space="preserve">05 11 20</t>
  </si>
  <si>
    <t xml:space="preserve">05 11 21</t>
  </si>
  <si>
    <t xml:space="preserve">05 11 22</t>
  </si>
  <si>
    <t xml:space="preserve">05 11 23</t>
  </si>
  <si>
    <t xml:space="preserve">05 11 24</t>
  </si>
  <si>
    <t xml:space="preserve">05 11 25</t>
  </si>
  <si>
    <t xml:space="preserve">05 11 26</t>
  </si>
  <si>
    <t xml:space="preserve">05 11 27</t>
  </si>
  <si>
    <t xml:space="preserve">05 11 28</t>
  </si>
  <si>
    <t xml:space="preserve">05 11 29</t>
  </si>
  <si>
    <t xml:space="preserve">05 11 30</t>
  </si>
  <si>
    <t xml:space="preserve">05 11 31</t>
  </si>
  <si>
    <t xml:space="preserve">05 11 32</t>
  </si>
  <si>
    <t xml:space="preserve">05 11 33</t>
  </si>
  <si>
    <t xml:space="preserve">05 11 34</t>
  </si>
  <si>
    <t xml:space="preserve">05 11 35</t>
  </si>
  <si>
    <t xml:space="preserve">05 11 36</t>
  </si>
  <si>
    <t xml:space="preserve">05 11 37</t>
  </si>
  <si>
    <t xml:space="preserve">05 11 38</t>
  </si>
  <si>
    <t xml:space="preserve">05 11 39</t>
  </si>
  <si>
    <t xml:space="preserve">05 11 40</t>
  </si>
  <si>
    <t xml:space="preserve">05 11 41</t>
  </si>
  <si>
    <t xml:space="preserve">05 11 42</t>
  </si>
  <si>
    <t xml:space="preserve">05 11 43</t>
  </si>
  <si>
    <t xml:space="preserve">05 11 44</t>
  </si>
  <si>
    <t xml:space="preserve">05 11 45</t>
  </si>
  <si>
    <t xml:space="preserve">05 11 46</t>
  </si>
  <si>
    <t xml:space="preserve">05 11 47</t>
  </si>
  <si>
    <t xml:space="preserve">05 11 48</t>
  </si>
  <si>
    <t xml:space="preserve">05 11 49</t>
  </si>
  <si>
    <t xml:space="preserve">05 11 50</t>
  </si>
  <si>
    <t xml:space="preserve">05 11 51</t>
  </si>
  <si>
    <t xml:space="preserve">05 11 52</t>
  </si>
  <si>
    <t xml:space="preserve">05 11 53</t>
  </si>
  <si>
    <t xml:space="preserve">05 11 54</t>
  </si>
  <si>
    <t xml:space="preserve">05 11 55</t>
  </si>
  <si>
    <t xml:space="preserve">05 11 56</t>
  </si>
  <si>
    <t xml:space="preserve">05 11 57</t>
  </si>
  <si>
    <t xml:space="preserve">05 11 58</t>
  </si>
  <si>
    <t xml:space="preserve">05 11 59</t>
  </si>
  <si>
    <t xml:space="preserve">05 12 00</t>
  </si>
  <si>
    <t xml:space="preserve">05 12 01</t>
  </si>
  <si>
    <t xml:space="preserve">05 12 02</t>
  </si>
  <si>
    <t xml:space="preserve">05 12 03</t>
  </si>
  <si>
    <t xml:space="preserve">05 12 04</t>
  </si>
  <si>
    <t xml:space="preserve">05 12 05</t>
  </si>
  <si>
    <t xml:space="preserve">05 12 06</t>
  </si>
  <si>
    <t xml:space="preserve">05 12 07</t>
  </si>
  <si>
    <t xml:space="preserve">05 12 08</t>
  </si>
  <si>
    <t xml:space="preserve">05 12 09</t>
  </si>
  <si>
    <t xml:space="preserve">05 12 10</t>
  </si>
  <si>
    <t xml:space="preserve">05 12 11</t>
  </si>
  <si>
    <t xml:space="preserve">05 12 12</t>
  </si>
  <si>
    <t xml:space="preserve">05 12 13</t>
  </si>
  <si>
    <t xml:space="preserve">05 12 14</t>
  </si>
  <si>
    <t xml:space="preserve">05 12 15</t>
  </si>
  <si>
    <t xml:space="preserve">05 12 16</t>
  </si>
  <si>
    <t xml:space="preserve">05 12 17</t>
  </si>
  <si>
    <t xml:space="preserve">05 12 18</t>
  </si>
  <si>
    <t xml:space="preserve">05 12 19</t>
  </si>
  <si>
    <t xml:space="preserve">05 12 20</t>
  </si>
  <si>
    <t xml:space="preserve">05 12 21</t>
  </si>
  <si>
    <t xml:space="preserve">05 12 22</t>
  </si>
  <si>
    <t xml:space="preserve">05 12 23</t>
  </si>
  <si>
    <t xml:space="preserve">05 12 24</t>
  </si>
  <si>
    <t xml:space="preserve">05 12 25</t>
  </si>
  <si>
    <t xml:space="preserve">05 12 26</t>
  </si>
  <si>
    <t xml:space="preserve">05 12 27</t>
  </si>
  <si>
    <t xml:space="preserve">05 12 28</t>
  </si>
  <si>
    <t xml:space="preserve">05 12 29</t>
  </si>
  <si>
    <t xml:space="preserve">05 12 30</t>
  </si>
  <si>
    <t xml:space="preserve">05 12 31</t>
  </si>
  <si>
    <t xml:space="preserve">05 12 32</t>
  </si>
  <si>
    <t xml:space="preserve">05 12 33</t>
  </si>
  <si>
    <t xml:space="preserve">05 12 34</t>
  </si>
  <si>
    <t xml:space="preserve">05 12 35</t>
  </si>
  <si>
    <t xml:space="preserve">05 12 36</t>
  </si>
  <si>
    <t xml:space="preserve">05 12 37</t>
  </si>
  <si>
    <t xml:space="preserve">05 12 38</t>
  </si>
  <si>
    <t xml:space="preserve">05 12 39</t>
  </si>
  <si>
    <t xml:space="preserve">05 12 40</t>
  </si>
  <si>
    <t xml:space="preserve">05 12 41</t>
  </si>
  <si>
    <t xml:space="preserve">05 12 42</t>
  </si>
  <si>
    <t xml:space="preserve">05 12 43</t>
  </si>
  <si>
    <t xml:space="preserve">05 12 44</t>
  </si>
  <si>
    <t xml:space="preserve">05 12 45</t>
  </si>
  <si>
    <t xml:space="preserve">05 12 46</t>
  </si>
  <si>
    <t xml:space="preserve">05 12 47</t>
  </si>
  <si>
    <t xml:space="preserve">05 12 48</t>
  </si>
  <si>
    <t xml:space="preserve">05 12 49</t>
  </si>
  <si>
    <t xml:space="preserve">05 12 50</t>
  </si>
  <si>
    <t xml:space="preserve">05 12 51</t>
  </si>
  <si>
    <t xml:space="preserve">05 12 52</t>
  </si>
  <si>
    <t xml:space="preserve">05 12 53</t>
  </si>
  <si>
    <t xml:space="preserve">05 12 54</t>
  </si>
  <si>
    <t xml:space="preserve">05 12 55</t>
  </si>
  <si>
    <t xml:space="preserve">05 12 56</t>
  </si>
  <si>
    <t xml:space="preserve">05 12 57</t>
  </si>
  <si>
    <t xml:space="preserve">05 12 58</t>
  </si>
  <si>
    <t xml:space="preserve">05 12 59</t>
  </si>
  <si>
    <t xml:space="preserve">05 13 00</t>
  </si>
  <si>
    <t xml:space="preserve">05 13 01</t>
  </si>
  <si>
    <t xml:space="preserve">05 13 02</t>
  </si>
  <si>
    <t xml:space="preserve">05 13 03</t>
  </si>
  <si>
    <t xml:space="preserve">05 13 04</t>
  </si>
  <si>
    <t xml:space="preserve">05 13 05</t>
  </si>
  <si>
    <t xml:space="preserve">05 13 06</t>
  </si>
  <si>
    <t xml:space="preserve">05 13 07</t>
  </si>
  <si>
    <t xml:space="preserve">05 13 08</t>
  </si>
  <si>
    <t xml:space="preserve">05 13 09</t>
  </si>
  <si>
    <t xml:space="preserve">05 13 10</t>
  </si>
  <si>
    <t xml:space="preserve">05 13 11</t>
  </si>
  <si>
    <t xml:space="preserve">05 13 12</t>
  </si>
  <si>
    <t xml:space="preserve">05 13 13</t>
  </si>
  <si>
    <t xml:space="preserve">05 13 14</t>
  </si>
  <si>
    <t xml:space="preserve">05 13 15</t>
  </si>
  <si>
    <t xml:space="preserve">05 13 16</t>
  </si>
  <si>
    <t xml:space="preserve">05 13 17</t>
  </si>
  <si>
    <t xml:space="preserve">05 13 18</t>
  </si>
  <si>
    <t xml:space="preserve">05 13 19</t>
  </si>
  <si>
    <t xml:space="preserve">05 13 20</t>
  </si>
  <si>
    <t xml:space="preserve">05 13 21</t>
  </si>
  <si>
    <t xml:space="preserve">05 13 22</t>
  </si>
  <si>
    <t xml:space="preserve">05 13 23</t>
  </si>
  <si>
    <t xml:space="preserve">05 13 24</t>
  </si>
  <si>
    <t xml:space="preserve">05 13 25</t>
  </si>
  <si>
    <t xml:space="preserve">05 13 26</t>
  </si>
  <si>
    <t xml:space="preserve">05 13 27</t>
  </si>
  <si>
    <t xml:space="preserve">05 13 28</t>
  </si>
  <si>
    <t xml:space="preserve">05 13 29</t>
  </si>
  <si>
    <t xml:space="preserve">05 13 30</t>
  </si>
  <si>
    <t xml:space="preserve">05 13 31</t>
  </si>
  <si>
    <t xml:space="preserve">05 13 32</t>
  </si>
  <si>
    <t xml:space="preserve">05 13 33</t>
  </si>
  <si>
    <t xml:space="preserve">05 13 34</t>
  </si>
  <si>
    <t xml:space="preserve">05 13 35</t>
  </si>
  <si>
    <t xml:space="preserve">05 13 36</t>
  </si>
  <si>
    <t xml:space="preserve">05 13 37</t>
  </si>
  <si>
    <t xml:space="preserve">05 13 38</t>
  </si>
  <si>
    <t xml:space="preserve">05 13 39</t>
  </si>
  <si>
    <t xml:space="preserve">05 13 40</t>
  </si>
  <si>
    <t xml:space="preserve">05 13 41</t>
  </si>
  <si>
    <t xml:space="preserve">05 13 42</t>
  </si>
  <si>
    <t xml:space="preserve">05 13 43</t>
  </si>
  <si>
    <t xml:space="preserve">05 13 44</t>
  </si>
  <si>
    <t xml:space="preserve">05 13 45</t>
  </si>
  <si>
    <t xml:space="preserve">05 13 46</t>
  </si>
  <si>
    <t xml:space="preserve">05 13 47</t>
  </si>
  <si>
    <t xml:space="preserve">05 13 48</t>
  </si>
  <si>
    <t xml:space="preserve">05 13 49</t>
  </si>
  <si>
    <t xml:space="preserve">05 13 50</t>
  </si>
  <si>
    <t xml:space="preserve">05 13 51</t>
  </si>
  <si>
    <t xml:space="preserve">05 13 52</t>
  </si>
  <si>
    <t xml:space="preserve">05 13 53</t>
  </si>
  <si>
    <t xml:space="preserve">05 13 54</t>
  </si>
  <si>
    <t xml:space="preserve">05 13 55</t>
  </si>
  <si>
    <t xml:space="preserve">05 13 56</t>
  </si>
  <si>
    <t xml:space="preserve">05 13 57</t>
  </si>
  <si>
    <t xml:space="preserve">05 13 58</t>
  </si>
  <si>
    <t xml:space="preserve">05 13 59</t>
  </si>
  <si>
    <t xml:space="preserve">05 14 00</t>
  </si>
  <si>
    <t xml:space="preserve">05 14 01</t>
  </si>
  <si>
    <t xml:space="preserve">05 14 02</t>
  </si>
  <si>
    <t xml:space="preserve">05 14 03</t>
  </si>
  <si>
    <t xml:space="preserve">05 14 04</t>
  </si>
  <si>
    <t xml:space="preserve">05 14 05</t>
  </si>
  <si>
    <t xml:space="preserve">05 14 06</t>
  </si>
  <si>
    <t xml:space="preserve">05 14 07</t>
  </si>
  <si>
    <t xml:space="preserve">05 14 08</t>
  </si>
  <si>
    <t xml:space="preserve">05 14 09</t>
  </si>
  <si>
    <t xml:space="preserve">05 14 10</t>
  </si>
  <si>
    <t xml:space="preserve">05 14 11</t>
  </si>
  <si>
    <t xml:space="preserve">05 14 12</t>
  </si>
  <si>
    <t xml:space="preserve">05 14 13</t>
  </si>
  <si>
    <t xml:space="preserve">05 14 14</t>
  </si>
  <si>
    <t xml:space="preserve">05 14 15</t>
  </si>
  <si>
    <t xml:space="preserve">05 14 16</t>
  </si>
  <si>
    <t xml:space="preserve">05 14 17</t>
  </si>
  <si>
    <t xml:space="preserve">05 14 18</t>
  </si>
  <si>
    <t xml:space="preserve">05 14 19</t>
  </si>
  <si>
    <t xml:space="preserve">05 14 20</t>
  </si>
  <si>
    <t xml:space="preserve">05 14 21</t>
  </si>
  <si>
    <t xml:space="preserve">05 14 22</t>
  </si>
  <si>
    <t xml:space="preserve">05 14 23</t>
  </si>
  <si>
    <t xml:space="preserve">05 14 24</t>
  </si>
  <si>
    <t xml:space="preserve">05 14 25</t>
  </si>
  <si>
    <t xml:space="preserve">05 14 26</t>
  </si>
  <si>
    <t xml:space="preserve">05 14 27</t>
  </si>
  <si>
    <t xml:space="preserve">05 14 28</t>
  </si>
  <si>
    <t xml:space="preserve">05 14 29</t>
  </si>
  <si>
    <t xml:space="preserve">05 14 30</t>
  </si>
  <si>
    <t xml:space="preserve">05 14 31</t>
  </si>
  <si>
    <t xml:space="preserve">05 14 32</t>
  </si>
  <si>
    <t xml:space="preserve">05 14 33</t>
  </si>
  <si>
    <t xml:space="preserve">05 14 34</t>
  </si>
  <si>
    <t xml:space="preserve">05 14 35</t>
  </si>
  <si>
    <t xml:space="preserve">05 14 36</t>
  </si>
  <si>
    <t xml:space="preserve">05 14 37</t>
  </si>
  <si>
    <t xml:space="preserve">05 14 38</t>
  </si>
  <si>
    <t xml:space="preserve">05 14 39</t>
  </si>
  <si>
    <t xml:space="preserve">05 14 40</t>
  </si>
  <si>
    <t xml:space="preserve">05 14 41</t>
  </si>
  <si>
    <t xml:space="preserve">05 14 42</t>
  </si>
  <si>
    <t xml:space="preserve">05 14 43</t>
  </si>
  <si>
    <t xml:space="preserve">05 14 44</t>
  </si>
  <si>
    <t xml:space="preserve">05 14 45</t>
  </si>
  <si>
    <t xml:space="preserve">05 14 46</t>
  </si>
  <si>
    <t xml:space="preserve">05 14 47</t>
  </si>
  <si>
    <t xml:space="preserve">05 14 48</t>
  </si>
  <si>
    <t xml:space="preserve">05 14 49</t>
  </si>
  <si>
    <t xml:space="preserve">05 14 50</t>
  </si>
  <si>
    <t xml:space="preserve">05 14 51</t>
  </si>
  <si>
    <t xml:space="preserve">05 14 52</t>
  </si>
  <si>
    <t xml:space="preserve">05 14 53</t>
  </si>
  <si>
    <t xml:space="preserve">05 14 54</t>
  </si>
  <si>
    <t xml:space="preserve">05 14 55</t>
  </si>
  <si>
    <t xml:space="preserve">05 14 56</t>
  </si>
  <si>
    <t xml:space="preserve">05 14 57</t>
  </si>
  <si>
    <t xml:space="preserve">05 14 58</t>
  </si>
  <si>
    <t xml:space="preserve">05 14 59</t>
  </si>
  <si>
    <t xml:space="preserve">05 15 00</t>
  </si>
  <si>
    <t xml:space="preserve">05 15 01</t>
  </si>
  <si>
    <t xml:space="preserve">05 15 02</t>
  </si>
  <si>
    <t xml:space="preserve">05 15 03</t>
  </si>
  <si>
    <t xml:space="preserve">05 15 04</t>
  </si>
  <si>
    <t xml:space="preserve">05 15 05</t>
  </si>
  <si>
    <t xml:space="preserve">05 15 06</t>
  </si>
  <si>
    <t xml:space="preserve">05 15 07</t>
  </si>
  <si>
    <t xml:space="preserve">05 15 08</t>
  </si>
  <si>
    <t xml:space="preserve">05 15 09</t>
  </si>
  <si>
    <t xml:space="preserve">05 15 10</t>
  </si>
  <si>
    <t xml:space="preserve">05 15 11</t>
  </si>
  <si>
    <t xml:space="preserve">05 15 12</t>
  </si>
  <si>
    <t xml:space="preserve">05 15 13</t>
  </si>
  <si>
    <t xml:space="preserve">05 15 14</t>
  </si>
  <si>
    <t xml:space="preserve">05 15 15</t>
  </si>
  <si>
    <t xml:space="preserve">05 15 16</t>
  </si>
  <si>
    <t xml:space="preserve">05 15 17</t>
  </si>
  <si>
    <t xml:space="preserve">05 15 18</t>
  </si>
  <si>
    <t xml:space="preserve">05 15 19</t>
  </si>
  <si>
    <t xml:space="preserve">05 15 20</t>
  </si>
  <si>
    <t xml:space="preserve">05 15 21</t>
  </si>
  <si>
    <t xml:space="preserve">05 15 22</t>
  </si>
  <si>
    <t xml:space="preserve">05 15 23</t>
  </si>
  <si>
    <t xml:space="preserve">05 15 24</t>
  </si>
  <si>
    <t xml:space="preserve">05 15 25</t>
  </si>
  <si>
    <t xml:space="preserve">05 15 26</t>
  </si>
  <si>
    <t xml:space="preserve">05 15 27</t>
  </si>
  <si>
    <t xml:space="preserve">05 15 28</t>
  </si>
  <si>
    <t xml:space="preserve">05 15 29</t>
  </si>
  <si>
    <t xml:space="preserve">05 15 30</t>
  </si>
  <si>
    <t xml:space="preserve">05 15 31</t>
  </si>
  <si>
    <t xml:space="preserve">05 15 32</t>
  </si>
  <si>
    <t xml:space="preserve">05 15 33</t>
  </si>
  <si>
    <t xml:space="preserve">05 15 34</t>
  </si>
  <si>
    <t xml:space="preserve">05 15 35</t>
  </si>
  <si>
    <t xml:space="preserve">05 15 36</t>
  </si>
  <si>
    <t xml:space="preserve">05 15 37</t>
  </si>
  <si>
    <t xml:space="preserve">05 15 38</t>
  </si>
  <si>
    <t xml:space="preserve">05 15 39</t>
  </si>
  <si>
    <t xml:space="preserve">05 15 40</t>
  </si>
  <si>
    <t xml:space="preserve">05 15 41</t>
  </si>
  <si>
    <t xml:space="preserve">05 15 42</t>
  </si>
  <si>
    <t xml:space="preserve">05 15 43</t>
  </si>
  <si>
    <t xml:space="preserve">05 15 44</t>
  </si>
  <si>
    <t xml:space="preserve">05 15 45</t>
  </si>
  <si>
    <t xml:space="preserve">05 15 46</t>
  </si>
  <si>
    <t xml:space="preserve">05 15 47</t>
  </si>
  <si>
    <t xml:space="preserve">05 15 48</t>
  </si>
  <si>
    <t xml:space="preserve">05 15 49</t>
  </si>
  <si>
    <t xml:space="preserve">05 15 50</t>
  </si>
  <si>
    <t xml:space="preserve">05 15 51</t>
  </si>
  <si>
    <t xml:space="preserve">05 15 52</t>
  </si>
  <si>
    <t xml:space="preserve">05 15 53</t>
  </si>
  <si>
    <t xml:space="preserve">05 15 54</t>
  </si>
  <si>
    <t xml:space="preserve">05 15 55</t>
  </si>
  <si>
    <t xml:space="preserve">05 15 56</t>
  </si>
  <si>
    <t xml:space="preserve">05 15 57</t>
  </si>
  <si>
    <t xml:space="preserve">05 15 58</t>
  </si>
  <si>
    <t xml:space="preserve">05 15 59</t>
  </si>
  <si>
    <t xml:space="preserve">05 16 00</t>
  </si>
  <si>
    <t xml:space="preserve">05 16 01</t>
  </si>
  <si>
    <t xml:space="preserve">05 16 02</t>
  </si>
  <si>
    <t xml:space="preserve">05 16 03</t>
  </si>
  <si>
    <t xml:space="preserve">05 16 04</t>
  </si>
  <si>
    <t xml:space="preserve">05 16 05</t>
  </si>
  <si>
    <t xml:space="preserve">05 16 06</t>
  </si>
  <si>
    <t xml:space="preserve">05 16 07</t>
  </si>
  <si>
    <t xml:space="preserve">05 16 08</t>
  </si>
  <si>
    <t xml:space="preserve">05 16 09</t>
  </si>
  <si>
    <t xml:space="preserve">05 16 10</t>
  </si>
  <si>
    <t xml:space="preserve">05 16 11</t>
  </si>
  <si>
    <t xml:space="preserve">05 16 12</t>
  </si>
  <si>
    <t xml:space="preserve">05 16 13</t>
  </si>
  <si>
    <t xml:space="preserve">05 16 14</t>
  </si>
  <si>
    <t xml:space="preserve">05 16 15</t>
  </si>
  <si>
    <t xml:space="preserve">05 16 16</t>
  </si>
  <si>
    <t xml:space="preserve">05 16 17</t>
  </si>
  <si>
    <t xml:space="preserve">05 16 18</t>
  </si>
  <si>
    <t xml:space="preserve">05 16 19</t>
  </si>
  <si>
    <t xml:space="preserve">05 16 20</t>
  </si>
  <si>
    <t xml:space="preserve">05 16 21</t>
  </si>
  <si>
    <t xml:space="preserve">05 16 22</t>
  </si>
  <si>
    <t xml:space="preserve">05 16 23</t>
  </si>
  <si>
    <t xml:space="preserve">05 16 24</t>
  </si>
  <si>
    <t xml:space="preserve">05 16 25</t>
  </si>
  <si>
    <t xml:space="preserve">05 16 26</t>
  </si>
  <si>
    <t xml:space="preserve">05 16 27</t>
  </si>
  <si>
    <t xml:space="preserve">05 16 28</t>
  </si>
  <si>
    <t xml:space="preserve">05 16 29</t>
  </si>
  <si>
    <t xml:space="preserve">05 16 30</t>
  </si>
  <si>
    <t xml:space="preserve">05 16 31</t>
  </si>
  <si>
    <t xml:space="preserve">05 16 32</t>
  </si>
  <si>
    <t xml:space="preserve">05 16 33</t>
  </si>
  <si>
    <t xml:space="preserve">05 16 34</t>
  </si>
  <si>
    <t xml:space="preserve">05 16 35</t>
  </si>
  <si>
    <t xml:space="preserve">05 16 36</t>
  </si>
  <si>
    <t xml:space="preserve">05 16 37</t>
  </si>
  <si>
    <t xml:space="preserve">05 16 38</t>
  </si>
  <si>
    <t xml:space="preserve">05 16 39</t>
  </si>
  <si>
    <t xml:space="preserve">05 16 40</t>
  </si>
  <si>
    <t xml:space="preserve">05 16 41</t>
  </si>
  <si>
    <t xml:space="preserve">05 16 42</t>
  </si>
  <si>
    <t xml:space="preserve">05 16 43</t>
  </si>
  <si>
    <t xml:space="preserve">05 16 44</t>
  </si>
  <si>
    <t xml:space="preserve">05 16 45</t>
  </si>
  <si>
    <t xml:space="preserve">05 16 46</t>
  </si>
  <si>
    <t xml:space="preserve">05 16 47</t>
  </si>
  <si>
    <t xml:space="preserve">05 16 48</t>
  </si>
  <si>
    <t xml:space="preserve">05 16 49</t>
  </si>
  <si>
    <t xml:space="preserve">05 16 50</t>
  </si>
  <si>
    <t xml:space="preserve">05 16 51</t>
  </si>
  <si>
    <t xml:space="preserve">05 16 52</t>
  </si>
  <si>
    <t xml:space="preserve">05 16 53</t>
  </si>
  <si>
    <t xml:space="preserve">05 16 54</t>
  </si>
  <si>
    <t xml:space="preserve">05 16 55</t>
  </si>
  <si>
    <t xml:space="preserve">05 16 56</t>
  </si>
  <si>
    <t xml:space="preserve">05 16 57</t>
  </si>
  <si>
    <t xml:space="preserve">05 16 58</t>
  </si>
  <si>
    <t xml:space="preserve">05 16 59</t>
  </si>
  <si>
    <t xml:space="preserve">05 17 00</t>
  </si>
  <si>
    <t xml:space="preserve">05 17 01</t>
  </si>
  <si>
    <t xml:space="preserve">05 17 02</t>
  </si>
  <si>
    <t xml:space="preserve">05 17 03</t>
  </si>
  <si>
    <t xml:space="preserve">05 17 04</t>
  </si>
  <si>
    <t xml:space="preserve">05 17 05</t>
  </si>
  <si>
    <t xml:space="preserve">05 17 06</t>
  </si>
  <si>
    <t xml:space="preserve">05 17 07</t>
  </si>
  <si>
    <t xml:space="preserve">05 17 08</t>
  </si>
  <si>
    <t xml:space="preserve">05 17 09</t>
  </si>
  <si>
    <t xml:space="preserve">05 17 10</t>
  </si>
  <si>
    <t xml:space="preserve">05 17 11</t>
  </si>
  <si>
    <t xml:space="preserve">05 17 12</t>
  </si>
  <si>
    <t xml:space="preserve">05 17 13</t>
  </si>
  <si>
    <t xml:space="preserve">05 17 14</t>
  </si>
  <si>
    <t xml:space="preserve">05 17 15</t>
  </si>
  <si>
    <t xml:space="preserve">05 17 16</t>
  </si>
  <si>
    <t xml:space="preserve">05 17 17</t>
  </si>
  <si>
    <t xml:space="preserve">05 17 18</t>
  </si>
  <si>
    <t xml:space="preserve">05 17 19</t>
  </si>
  <si>
    <t xml:space="preserve">05 17 20</t>
  </si>
  <si>
    <t xml:space="preserve">05 17 21</t>
  </si>
  <si>
    <t xml:space="preserve">05 17 22</t>
  </si>
  <si>
    <t xml:space="preserve">05 17 23</t>
  </si>
  <si>
    <t xml:space="preserve">05 17 24</t>
  </si>
  <si>
    <t xml:space="preserve">05 17 25</t>
  </si>
  <si>
    <t xml:space="preserve">05 17 26</t>
  </si>
  <si>
    <t xml:space="preserve">05 17 27</t>
  </si>
  <si>
    <t xml:space="preserve">05 17 28</t>
  </si>
  <si>
    <t xml:space="preserve">05 17 29</t>
  </si>
  <si>
    <t xml:space="preserve">05 17 30</t>
  </si>
  <si>
    <t xml:space="preserve">05 17 31</t>
  </si>
  <si>
    <t xml:space="preserve">05 17 32</t>
  </si>
  <si>
    <t xml:space="preserve">05 17 33</t>
  </si>
  <si>
    <t xml:space="preserve">05 17 34</t>
  </si>
  <si>
    <t xml:space="preserve">05 17 35</t>
  </si>
  <si>
    <t xml:space="preserve">05 17 36</t>
  </si>
  <si>
    <t xml:space="preserve">05 17 37</t>
  </si>
  <si>
    <t xml:space="preserve">05 17 38</t>
  </si>
  <si>
    <t xml:space="preserve">05 17 39</t>
  </si>
  <si>
    <t xml:space="preserve">05 17 40</t>
  </si>
  <si>
    <t xml:space="preserve">05 17 41</t>
  </si>
  <si>
    <t xml:space="preserve">05 17 42</t>
  </si>
  <si>
    <t xml:space="preserve">05 17 43</t>
  </si>
  <si>
    <t xml:space="preserve">05 17 44</t>
  </si>
  <si>
    <t xml:space="preserve">05 17 45</t>
  </si>
  <si>
    <t xml:space="preserve">05 17 46</t>
  </si>
  <si>
    <t xml:space="preserve">05 17 47</t>
  </si>
  <si>
    <t xml:space="preserve">05 17 48</t>
  </si>
  <si>
    <t xml:space="preserve">05 17 49</t>
  </si>
  <si>
    <t xml:space="preserve">05 17 50</t>
  </si>
  <si>
    <t xml:space="preserve">05 17 51</t>
  </si>
  <si>
    <t xml:space="preserve">05 17 52</t>
  </si>
  <si>
    <t xml:space="preserve">05 17 53</t>
  </si>
  <si>
    <t xml:space="preserve">05 17 54</t>
  </si>
  <si>
    <t xml:space="preserve">05 17 55</t>
  </si>
  <si>
    <t xml:space="preserve">05 17 56</t>
  </si>
  <si>
    <t xml:space="preserve">05 17 57</t>
  </si>
  <si>
    <t xml:space="preserve">05 17 58</t>
  </si>
  <si>
    <t xml:space="preserve">05 17 59</t>
  </si>
  <si>
    <t xml:space="preserve">05 18 00</t>
  </si>
  <si>
    <t xml:space="preserve">05 18 01</t>
  </si>
  <si>
    <t xml:space="preserve">05 18 02</t>
  </si>
  <si>
    <t xml:space="preserve">05 18 03</t>
  </si>
  <si>
    <t xml:space="preserve">05 18 04</t>
  </si>
  <si>
    <t xml:space="preserve">05 18 05</t>
  </si>
  <si>
    <t xml:space="preserve">05 18 06</t>
  </si>
  <si>
    <t xml:space="preserve">05 18 07</t>
  </si>
  <si>
    <t xml:space="preserve">05 18 08</t>
  </si>
  <si>
    <t xml:space="preserve">05 18 09</t>
  </si>
  <si>
    <t xml:space="preserve">05 18 10</t>
  </si>
  <si>
    <t xml:space="preserve">05 18 11</t>
  </si>
  <si>
    <t xml:space="preserve">05 18 12</t>
  </si>
  <si>
    <t xml:space="preserve">05 18 13</t>
  </si>
  <si>
    <t xml:space="preserve">05 18 14</t>
  </si>
  <si>
    <t xml:space="preserve">05 18 15</t>
  </si>
  <si>
    <t xml:space="preserve">05 18 16</t>
  </si>
  <si>
    <t xml:space="preserve">05 18 17</t>
  </si>
  <si>
    <t xml:space="preserve">05 18 18</t>
  </si>
  <si>
    <t xml:space="preserve">05 18 19</t>
  </si>
  <si>
    <t xml:space="preserve">05 18 20</t>
  </si>
  <si>
    <t xml:space="preserve">05 18 21</t>
  </si>
  <si>
    <t xml:space="preserve">05 18 22</t>
  </si>
  <si>
    <t xml:space="preserve">05 18 23</t>
  </si>
  <si>
    <t xml:space="preserve">05 18 24</t>
  </si>
  <si>
    <t xml:space="preserve">05 18 25</t>
  </si>
  <si>
    <t xml:space="preserve">05 18 26</t>
  </si>
  <si>
    <t xml:space="preserve">05 18 27</t>
  </si>
  <si>
    <t xml:space="preserve">05 18 28</t>
  </si>
  <si>
    <t xml:space="preserve">05 18 29</t>
  </si>
  <si>
    <t xml:space="preserve">05 18 30</t>
  </si>
  <si>
    <t xml:space="preserve">05 18 31</t>
  </si>
  <si>
    <t xml:space="preserve">05 18 32</t>
  </si>
  <si>
    <t xml:space="preserve">05 18 33</t>
  </si>
  <si>
    <t xml:space="preserve">05 18 34</t>
  </si>
  <si>
    <t xml:space="preserve">05 18 35</t>
  </si>
  <si>
    <t xml:space="preserve">05 18 36</t>
  </si>
  <si>
    <t xml:space="preserve">05 18 37</t>
  </si>
  <si>
    <t xml:space="preserve">05 18 38</t>
  </si>
  <si>
    <t xml:space="preserve">05 18 39</t>
  </si>
  <si>
    <t xml:space="preserve">05 18 40</t>
  </si>
  <si>
    <t xml:space="preserve">05 18 41</t>
  </si>
  <si>
    <t xml:space="preserve">05 18 42</t>
  </si>
  <si>
    <t xml:space="preserve">05 18 43</t>
  </si>
  <si>
    <t xml:space="preserve">05 18 44</t>
  </si>
  <si>
    <t xml:space="preserve">05 18 45</t>
  </si>
  <si>
    <t xml:space="preserve">05 18 46</t>
  </si>
  <si>
    <t xml:space="preserve">05 18 47</t>
  </si>
  <si>
    <t xml:space="preserve">05 18 48</t>
  </si>
  <si>
    <t xml:space="preserve">05 18 49</t>
  </si>
  <si>
    <t xml:space="preserve">05 18 50</t>
  </si>
  <si>
    <t xml:space="preserve">05 18 51</t>
  </si>
  <si>
    <t xml:space="preserve">05 18 52</t>
  </si>
  <si>
    <t xml:space="preserve">05 18 53</t>
  </si>
  <si>
    <t xml:space="preserve">05 18 54</t>
  </si>
  <si>
    <t xml:space="preserve">05 18 55</t>
  </si>
  <si>
    <t xml:space="preserve">05 18 56</t>
  </si>
  <si>
    <t xml:space="preserve">05 18 57</t>
  </si>
  <si>
    <t xml:space="preserve">05 18 58</t>
  </si>
  <si>
    <t xml:space="preserve">05 18 59</t>
  </si>
  <si>
    <t xml:space="preserve">05 19 00</t>
  </si>
  <si>
    <t xml:space="preserve">05 19 01</t>
  </si>
  <si>
    <t xml:space="preserve">05 19 02</t>
  </si>
  <si>
    <t xml:space="preserve">05 19 03</t>
  </si>
  <si>
    <t xml:space="preserve">05 19 04</t>
  </si>
  <si>
    <t xml:space="preserve">05 19 05</t>
  </si>
  <si>
    <t xml:space="preserve">05 19 06</t>
  </si>
  <si>
    <t xml:space="preserve">05 19 07</t>
  </si>
  <si>
    <t xml:space="preserve">05 19 08</t>
  </si>
  <si>
    <t xml:space="preserve">05 19 09</t>
  </si>
  <si>
    <t xml:space="preserve">05 19 10</t>
  </si>
  <si>
    <t xml:space="preserve">05 19 11</t>
  </si>
  <si>
    <t xml:space="preserve">05 19 12</t>
  </si>
  <si>
    <t xml:space="preserve">05 19 13</t>
  </si>
  <si>
    <t xml:space="preserve">05 19 14</t>
  </si>
  <si>
    <t xml:space="preserve">05 19 15</t>
  </si>
  <si>
    <t xml:space="preserve">05 19 16</t>
  </si>
  <si>
    <t xml:space="preserve">05 19 17</t>
  </si>
  <si>
    <t xml:space="preserve">05 19 18</t>
  </si>
  <si>
    <t xml:space="preserve">05 19 19</t>
  </si>
  <si>
    <t xml:space="preserve">05 19 20</t>
  </si>
  <si>
    <t xml:space="preserve">05 19 21</t>
  </si>
  <si>
    <t xml:space="preserve">05 19 22</t>
  </si>
  <si>
    <t xml:space="preserve">05 19 23</t>
  </si>
  <si>
    <t xml:space="preserve">05 19 24</t>
  </si>
  <si>
    <t xml:space="preserve">05 19 25</t>
  </si>
  <si>
    <t xml:space="preserve">05 19 26</t>
  </si>
  <si>
    <t xml:space="preserve">05 19 27</t>
  </si>
  <si>
    <t xml:space="preserve">05 19 28</t>
  </si>
  <si>
    <t xml:space="preserve">05 19 29</t>
  </si>
  <si>
    <t xml:space="preserve">05 19 30</t>
  </si>
  <si>
    <t xml:space="preserve">05 19 31</t>
  </si>
  <si>
    <t xml:space="preserve">05 19 32</t>
  </si>
  <si>
    <t xml:space="preserve">05 19 33</t>
  </si>
  <si>
    <t xml:space="preserve">05 19 34</t>
  </si>
  <si>
    <t xml:space="preserve">05 19 35</t>
  </si>
  <si>
    <t xml:space="preserve">05 19 36</t>
  </si>
  <si>
    <t xml:space="preserve">05 19 37</t>
  </si>
  <si>
    <t xml:space="preserve">05 19 38</t>
  </si>
  <si>
    <t xml:space="preserve">05 19 39</t>
  </si>
  <si>
    <t xml:space="preserve">05 19 40</t>
  </si>
  <si>
    <t xml:space="preserve">05 19 41</t>
  </si>
  <si>
    <t xml:space="preserve">05 19 42</t>
  </si>
  <si>
    <t xml:space="preserve">05 19 43</t>
  </si>
  <si>
    <t xml:space="preserve">05 19 44</t>
  </si>
  <si>
    <t xml:space="preserve">05 19 45</t>
  </si>
  <si>
    <t xml:space="preserve">05 19 46</t>
  </si>
  <si>
    <t xml:space="preserve">05 19 47</t>
  </si>
  <si>
    <t xml:space="preserve">05 19 48</t>
  </si>
  <si>
    <t xml:space="preserve">05 19 49</t>
  </si>
  <si>
    <t xml:space="preserve">05 19 50</t>
  </si>
  <si>
    <t xml:space="preserve">05 19 51</t>
  </si>
  <si>
    <t xml:space="preserve">05 19 52</t>
  </si>
  <si>
    <t xml:space="preserve">05 19 53</t>
  </si>
  <si>
    <t xml:space="preserve">05 19 54</t>
  </si>
  <si>
    <t xml:space="preserve">05 19 55</t>
  </si>
  <si>
    <t xml:space="preserve">05 19 56</t>
  </si>
  <si>
    <t xml:space="preserve">05 19 57</t>
  </si>
  <si>
    <t xml:space="preserve">05 19 58</t>
  </si>
  <si>
    <t xml:space="preserve">05 19 59</t>
  </si>
  <si>
    <t xml:space="preserve">05 20 00</t>
  </si>
  <si>
    <t xml:space="preserve">05 20 01</t>
  </si>
  <si>
    <t xml:space="preserve">05 20 02</t>
  </si>
  <si>
    <t xml:space="preserve">05 20 03</t>
  </si>
  <si>
    <t xml:space="preserve">05 20 04</t>
  </si>
  <si>
    <t xml:space="preserve">05 20 05</t>
  </si>
  <si>
    <t xml:space="preserve">05 20 06</t>
  </si>
  <si>
    <t xml:space="preserve">05 20 07</t>
  </si>
  <si>
    <t xml:space="preserve">05 20 08</t>
  </si>
  <si>
    <t xml:space="preserve">05 20 09</t>
  </si>
  <si>
    <t xml:space="preserve">05 20 10</t>
  </si>
  <si>
    <t xml:space="preserve">05 20 11</t>
  </si>
  <si>
    <t xml:space="preserve">05 20 12</t>
  </si>
  <si>
    <t xml:space="preserve">05 20 13</t>
  </si>
  <si>
    <t xml:space="preserve">05 20 14</t>
  </si>
  <si>
    <t xml:space="preserve">05 20 15</t>
  </si>
  <si>
    <t xml:space="preserve">05 20 16</t>
  </si>
  <si>
    <t xml:space="preserve">05 20 17</t>
  </si>
  <si>
    <t xml:space="preserve">05 20 18</t>
  </si>
  <si>
    <t xml:space="preserve">05 20 19</t>
  </si>
  <si>
    <t xml:space="preserve">05 20 20</t>
  </si>
  <si>
    <t xml:space="preserve">05 20 21</t>
  </si>
  <si>
    <t xml:space="preserve">05 20 22</t>
  </si>
  <si>
    <t xml:space="preserve">05 20 23</t>
  </si>
  <si>
    <t xml:space="preserve">05 20 24</t>
  </si>
  <si>
    <t xml:space="preserve">05 20 25</t>
  </si>
  <si>
    <t xml:space="preserve">05 20 26</t>
  </si>
  <si>
    <t xml:space="preserve">05 20 27</t>
  </si>
  <si>
    <t xml:space="preserve">05 20 28</t>
  </si>
  <si>
    <t xml:space="preserve">05 20 29</t>
  </si>
  <si>
    <t xml:space="preserve">05 20 30</t>
  </si>
  <si>
    <t xml:space="preserve">05 20 31</t>
  </si>
  <si>
    <t xml:space="preserve">05 20 32</t>
  </si>
  <si>
    <t xml:space="preserve">05 20 33</t>
  </si>
  <si>
    <t xml:space="preserve">05 20 34</t>
  </si>
  <si>
    <t xml:space="preserve">05 20 35</t>
  </si>
  <si>
    <t xml:space="preserve">05 20 36</t>
  </si>
  <si>
    <t xml:space="preserve">05 20 37</t>
  </si>
  <si>
    <t xml:space="preserve">05 20 38</t>
  </si>
  <si>
    <t xml:space="preserve">05 20 39</t>
  </si>
  <si>
    <t xml:space="preserve">05 20 40</t>
  </si>
  <si>
    <t xml:space="preserve">05 20 41</t>
  </si>
  <si>
    <t xml:space="preserve">05 20 42</t>
  </si>
  <si>
    <t xml:space="preserve">05 20 43</t>
  </si>
  <si>
    <t xml:space="preserve">05 20 44</t>
  </si>
  <si>
    <t xml:space="preserve">05 20 45</t>
  </si>
  <si>
    <t xml:space="preserve">05 20 46</t>
  </si>
  <si>
    <t xml:space="preserve">05 20 47</t>
  </si>
  <si>
    <t xml:space="preserve">05 20 48</t>
  </si>
  <si>
    <t xml:space="preserve">05 20 49</t>
  </si>
  <si>
    <t xml:space="preserve">05 20 50</t>
  </si>
  <si>
    <t xml:space="preserve">05 20 51</t>
  </si>
  <si>
    <t xml:space="preserve">05 20 52</t>
  </si>
  <si>
    <t xml:space="preserve">05 20 53</t>
  </si>
  <si>
    <t xml:space="preserve">05 20 54</t>
  </si>
  <si>
    <t xml:space="preserve">05 20 55</t>
  </si>
  <si>
    <t xml:space="preserve">05 20 56</t>
  </si>
  <si>
    <t xml:space="preserve">05 20 57</t>
  </si>
  <si>
    <t xml:space="preserve">05 20 58</t>
  </si>
  <si>
    <t xml:space="preserve">05 20 59</t>
  </si>
  <si>
    <t xml:space="preserve">05 21 00</t>
  </si>
  <si>
    <t xml:space="preserve">05 21 01</t>
  </si>
  <si>
    <t xml:space="preserve">05 21 02</t>
  </si>
  <si>
    <t xml:space="preserve">05 21 03</t>
  </si>
  <si>
    <t xml:space="preserve">05 21 04</t>
  </si>
  <si>
    <t xml:space="preserve">05 21 05</t>
  </si>
  <si>
    <t xml:space="preserve">05 21 06</t>
  </si>
  <si>
    <t xml:space="preserve">05 21 07</t>
  </si>
  <si>
    <t xml:space="preserve">05 21 08</t>
  </si>
  <si>
    <t xml:space="preserve">05 21 09</t>
  </si>
  <si>
    <t xml:space="preserve">05 21 10</t>
  </si>
  <si>
    <t xml:space="preserve">05 21 11</t>
  </si>
  <si>
    <t xml:space="preserve">05 21 12</t>
  </si>
  <si>
    <t xml:space="preserve">05 21 13</t>
  </si>
  <si>
    <t xml:space="preserve">05 21 14</t>
  </si>
  <si>
    <t xml:space="preserve">05 21 15</t>
  </si>
  <si>
    <t xml:space="preserve">05 21 16</t>
  </si>
  <si>
    <t xml:space="preserve">05 21 17</t>
  </si>
  <si>
    <t xml:space="preserve">05 21 18</t>
  </si>
  <si>
    <t xml:space="preserve">05 21 19</t>
  </si>
  <si>
    <t xml:space="preserve">05 21 20</t>
  </si>
  <si>
    <t xml:space="preserve">05 21 21</t>
  </si>
  <si>
    <t xml:space="preserve">05 21 22</t>
  </si>
  <si>
    <t xml:space="preserve">05 21 23</t>
  </si>
  <si>
    <t xml:space="preserve">05 21 24</t>
  </si>
  <si>
    <t xml:space="preserve">05 21 25</t>
  </si>
  <si>
    <t xml:space="preserve">05 21 26</t>
  </si>
  <si>
    <t xml:space="preserve">05 21 27</t>
  </si>
  <si>
    <t xml:space="preserve">05 21 28</t>
  </si>
  <si>
    <t xml:space="preserve">05 21 29</t>
  </si>
  <si>
    <t xml:space="preserve">05 21 30</t>
  </si>
  <si>
    <t xml:space="preserve">05 21 31</t>
  </si>
  <si>
    <t xml:space="preserve">05 21 32</t>
  </si>
  <si>
    <t xml:space="preserve">05 21 33</t>
  </si>
  <si>
    <t xml:space="preserve">05 21 34</t>
  </si>
  <si>
    <t xml:space="preserve">05 21 35</t>
  </si>
  <si>
    <t xml:space="preserve">05 21 36</t>
  </si>
  <si>
    <t xml:space="preserve">05 21 37</t>
  </si>
  <si>
    <t xml:space="preserve">05 21 38</t>
  </si>
  <si>
    <t xml:space="preserve">05 21 39</t>
  </si>
  <si>
    <t xml:space="preserve">05 21 40</t>
  </si>
  <si>
    <t xml:space="preserve">05 21 41</t>
  </si>
  <si>
    <t xml:space="preserve">05 21 42</t>
  </si>
  <si>
    <t xml:space="preserve">05 21 43</t>
  </si>
  <si>
    <t xml:space="preserve">05 21 44</t>
  </si>
  <si>
    <t xml:space="preserve">05 21 45</t>
  </si>
  <si>
    <t xml:space="preserve">05 21 46</t>
  </si>
  <si>
    <t xml:space="preserve">05 21 47</t>
  </si>
  <si>
    <t xml:space="preserve">05 21 48</t>
  </si>
  <si>
    <t xml:space="preserve">05 21 49</t>
  </si>
  <si>
    <t xml:space="preserve">05 21 50</t>
  </si>
  <si>
    <t xml:space="preserve">05 21 51</t>
  </si>
  <si>
    <t xml:space="preserve">05 21 52</t>
  </si>
  <si>
    <t xml:space="preserve">05 21 53</t>
  </si>
  <si>
    <t xml:space="preserve">05 21 54</t>
  </si>
  <si>
    <t xml:space="preserve">05 21 55</t>
  </si>
  <si>
    <t xml:space="preserve">05 21 56</t>
  </si>
  <si>
    <t xml:space="preserve">05 21 57</t>
  </si>
  <si>
    <t xml:space="preserve">05 21 58</t>
  </si>
  <si>
    <t xml:space="preserve">05 21 59</t>
  </si>
  <si>
    <t xml:space="preserve">05 22 00</t>
  </si>
  <si>
    <t xml:space="preserve">05 22 01</t>
  </si>
  <si>
    <t xml:space="preserve">05 22 02</t>
  </si>
  <si>
    <t xml:space="preserve">05 22 03</t>
  </si>
  <si>
    <t xml:space="preserve">05 22 04</t>
  </si>
  <si>
    <t xml:space="preserve">05 22 05</t>
  </si>
  <si>
    <t xml:space="preserve">05 22 06</t>
  </si>
  <si>
    <t xml:space="preserve">05 22 07</t>
  </si>
  <si>
    <t xml:space="preserve">05 22 08</t>
  </si>
  <si>
    <t xml:space="preserve">05 22 09</t>
  </si>
  <si>
    <t xml:space="preserve">05 22 10</t>
  </si>
  <si>
    <t xml:space="preserve">05 22 11</t>
  </si>
  <si>
    <t xml:space="preserve">05 22 12</t>
  </si>
  <si>
    <t xml:space="preserve">05 22 13</t>
  </si>
  <si>
    <t xml:space="preserve">05 22 14</t>
  </si>
  <si>
    <t xml:space="preserve">05 22 15</t>
  </si>
  <si>
    <t xml:space="preserve">05 22 16</t>
  </si>
  <si>
    <t xml:space="preserve">05 22 17</t>
  </si>
  <si>
    <t xml:space="preserve">05 22 18</t>
  </si>
  <si>
    <t xml:space="preserve">05 22 19</t>
  </si>
  <si>
    <t xml:space="preserve">05 22 20</t>
  </si>
  <si>
    <t xml:space="preserve">05 22 21</t>
  </si>
  <si>
    <t xml:space="preserve">05 22 22</t>
  </si>
  <si>
    <t xml:space="preserve">05 22 23</t>
  </si>
  <si>
    <t xml:space="preserve">05 22 24</t>
  </si>
  <si>
    <t xml:space="preserve">05 22 25</t>
  </si>
  <si>
    <t xml:space="preserve">05 22 26</t>
  </si>
  <si>
    <t xml:space="preserve">05 22 27</t>
  </si>
  <si>
    <t xml:space="preserve">05 22 28</t>
  </si>
  <si>
    <t xml:space="preserve">05 22 29</t>
  </si>
  <si>
    <t xml:space="preserve">05 22 30</t>
  </si>
  <si>
    <t xml:space="preserve">05 22 31</t>
  </si>
  <si>
    <t xml:space="preserve">05 22 32</t>
  </si>
  <si>
    <t xml:space="preserve">05 22 33</t>
  </si>
  <si>
    <t xml:space="preserve">05 22 34</t>
  </si>
  <si>
    <t xml:space="preserve">05 22 35</t>
  </si>
  <si>
    <t xml:space="preserve">05 22 36</t>
  </si>
  <si>
    <t xml:space="preserve">05 22 37</t>
  </si>
  <si>
    <t xml:space="preserve">05 22 38</t>
  </si>
  <si>
    <t xml:space="preserve">05 22 39</t>
  </si>
  <si>
    <t xml:space="preserve">05 22 40</t>
  </si>
  <si>
    <t xml:space="preserve">05 22 41</t>
  </si>
  <si>
    <t xml:space="preserve">05 22 42</t>
  </si>
  <si>
    <t xml:space="preserve">05 22 43</t>
  </si>
  <si>
    <t xml:space="preserve">05 22 44</t>
  </si>
  <si>
    <t xml:space="preserve">05 22 45</t>
  </si>
  <si>
    <t xml:space="preserve">05 22 46</t>
  </si>
  <si>
    <t xml:space="preserve">05 22 47</t>
  </si>
  <si>
    <t xml:space="preserve">05 22 48</t>
  </si>
  <si>
    <t xml:space="preserve">05 22 49</t>
  </si>
  <si>
    <t xml:space="preserve">05 22 50</t>
  </si>
  <si>
    <t xml:space="preserve">05 22 51</t>
  </si>
  <si>
    <t xml:space="preserve">05 22 52</t>
  </si>
  <si>
    <t xml:space="preserve">05 22 53</t>
  </si>
  <si>
    <t xml:space="preserve">05 22 54</t>
  </si>
  <si>
    <t xml:space="preserve">05 22 55</t>
  </si>
  <si>
    <t xml:space="preserve">05 22 56</t>
  </si>
  <si>
    <t xml:space="preserve">05 22 57</t>
  </si>
  <si>
    <t xml:space="preserve">05 22 58</t>
  </si>
  <si>
    <t xml:space="preserve">05 22 59</t>
  </si>
  <si>
    <t xml:space="preserve">05 23 00</t>
  </si>
  <si>
    <t xml:space="preserve">05 23 01</t>
  </si>
  <si>
    <t xml:space="preserve">05 23 02</t>
  </si>
  <si>
    <t xml:space="preserve">05 23 03</t>
  </si>
  <si>
    <t xml:space="preserve">05 23 04</t>
  </si>
  <si>
    <t xml:space="preserve">05 23 05</t>
  </si>
  <si>
    <t xml:space="preserve">05 23 06</t>
  </si>
  <si>
    <t xml:space="preserve">05 23 07</t>
  </si>
  <si>
    <t xml:space="preserve">05 23 08</t>
  </si>
  <si>
    <t xml:space="preserve">05 23 09</t>
  </si>
  <si>
    <t xml:space="preserve">05 23 10</t>
  </si>
  <si>
    <t xml:space="preserve">05 23 11</t>
  </si>
  <si>
    <t xml:space="preserve">05 23 12</t>
  </si>
  <si>
    <t xml:space="preserve">05 23 13</t>
  </si>
  <si>
    <t xml:space="preserve">05 23 14</t>
  </si>
  <si>
    <t xml:space="preserve">05 23 15</t>
  </si>
  <si>
    <t xml:space="preserve">05 23 16</t>
  </si>
  <si>
    <t xml:space="preserve">05 23 17</t>
  </si>
  <si>
    <t xml:space="preserve">05 23 18</t>
  </si>
  <si>
    <t xml:space="preserve">05 23 19</t>
  </si>
  <si>
    <t xml:space="preserve">05 23 20</t>
  </si>
  <si>
    <t xml:space="preserve">05 23 21</t>
  </si>
  <si>
    <t xml:space="preserve">05 23 22</t>
  </si>
  <si>
    <t xml:space="preserve">05 23 23</t>
  </si>
  <si>
    <t xml:space="preserve">05 23 24</t>
  </si>
  <si>
    <t xml:space="preserve">05 23 25</t>
  </si>
  <si>
    <t xml:space="preserve">05 23 26</t>
  </si>
  <si>
    <t xml:space="preserve">05 23 27</t>
  </si>
  <si>
    <t xml:space="preserve">05 23 28</t>
  </si>
  <si>
    <t xml:space="preserve">05 23 29</t>
  </si>
  <si>
    <t xml:space="preserve">05 23 30</t>
  </si>
  <si>
    <t xml:space="preserve">05 23 31</t>
  </si>
  <si>
    <t xml:space="preserve">05 23 32</t>
  </si>
  <si>
    <t xml:space="preserve">05 23 33</t>
  </si>
  <si>
    <t xml:space="preserve">05 23 34</t>
  </si>
  <si>
    <t xml:space="preserve">05 23 35</t>
  </si>
  <si>
    <t xml:space="preserve">05 23 36</t>
  </si>
  <si>
    <t xml:space="preserve">05 23 37</t>
  </si>
  <si>
    <t xml:space="preserve">05 23 38</t>
  </si>
  <si>
    <t xml:space="preserve">05 23 39</t>
  </si>
  <si>
    <t xml:space="preserve">05 23 40</t>
  </si>
  <si>
    <t xml:space="preserve">05 23 41</t>
  </si>
  <si>
    <t xml:space="preserve">05 23 42</t>
  </si>
  <si>
    <t xml:space="preserve">05 23 43</t>
  </si>
  <si>
    <t xml:space="preserve">05 23 44</t>
  </si>
  <si>
    <t xml:space="preserve">05 23 45</t>
  </si>
  <si>
    <t xml:space="preserve">05 23 46</t>
  </si>
  <si>
    <t xml:space="preserve">05 23 47</t>
  </si>
  <si>
    <t xml:space="preserve">05 23 48</t>
  </si>
  <si>
    <t xml:space="preserve">05 23 49</t>
  </si>
  <si>
    <t xml:space="preserve">05 23 50</t>
  </si>
  <si>
    <t xml:space="preserve">05 23 51</t>
  </si>
  <si>
    <t xml:space="preserve">05 23 52</t>
  </si>
  <si>
    <t xml:space="preserve">05 23 53</t>
  </si>
  <si>
    <t xml:space="preserve">05 23 54</t>
  </si>
  <si>
    <t xml:space="preserve">05 23 55</t>
  </si>
  <si>
    <t xml:space="preserve">05 23 56</t>
  </si>
  <si>
    <t xml:space="preserve">05 23 57</t>
  </si>
  <si>
    <t xml:space="preserve">05 23 58</t>
  </si>
  <si>
    <t xml:space="preserve">05 23 59</t>
  </si>
  <si>
    <t xml:space="preserve">05 24 00</t>
  </si>
  <si>
    <t xml:space="preserve">05 24 01</t>
  </si>
  <si>
    <t xml:space="preserve">05 24 02</t>
  </si>
  <si>
    <t xml:space="preserve">05 24 03</t>
  </si>
  <si>
    <t xml:space="preserve">05 24 04</t>
  </si>
  <si>
    <t xml:space="preserve">05 24 05</t>
  </si>
  <si>
    <t xml:space="preserve">05 24 06</t>
  </si>
  <si>
    <t xml:space="preserve">05 24 07</t>
  </si>
  <si>
    <t xml:space="preserve">05 24 08</t>
  </si>
  <si>
    <t xml:space="preserve">05 24 09</t>
  </si>
  <si>
    <t xml:space="preserve">05 24 10</t>
  </si>
  <si>
    <t xml:space="preserve">05 24 11</t>
  </si>
  <si>
    <t xml:space="preserve">05 24 12</t>
  </si>
  <si>
    <t xml:space="preserve">05 24 13</t>
  </si>
  <si>
    <t xml:space="preserve">05 24 14</t>
  </si>
  <si>
    <t xml:space="preserve">05 24 15</t>
  </si>
  <si>
    <t xml:space="preserve">05 24 16</t>
  </si>
  <si>
    <t xml:space="preserve">05 24 17</t>
  </si>
  <si>
    <t xml:space="preserve">05 24 18</t>
  </si>
  <si>
    <t xml:space="preserve">05 24 19</t>
  </si>
  <si>
    <t xml:space="preserve">05 24 20</t>
  </si>
  <si>
    <t xml:space="preserve">05 24 21</t>
  </si>
  <si>
    <t xml:space="preserve">05 24 22</t>
  </si>
  <si>
    <t xml:space="preserve">05 24 23</t>
  </si>
  <si>
    <t xml:space="preserve">05 24 24</t>
  </si>
  <si>
    <t xml:space="preserve">05 24 25</t>
  </si>
  <si>
    <t xml:space="preserve">05 24 26</t>
  </si>
  <si>
    <t xml:space="preserve">05 24 27</t>
  </si>
  <si>
    <t xml:space="preserve">05 24 28</t>
  </si>
  <si>
    <t xml:space="preserve">05 24 29</t>
  </si>
  <si>
    <t xml:space="preserve">05 24 30</t>
  </si>
  <si>
    <t xml:space="preserve">05 24 31</t>
  </si>
  <si>
    <t xml:space="preserve">05 24 32</t>
  </si>
  <si>
    <t xml:space="preserve">05 24 33</t>
  </si>
  <si>
    <t xml:space="preserve">05 24 34</t>
  </si>
  <si>
    <t xml:space="preserve">05 24 35</t>
  </si>
  <si>
    <t xml:space="preserve">05 24 36</t>
  </si>
  <si>
    <t xml:space="preserve">05 24 37</t>
  </si>
  <si>
    <t xml:space="preserve">05 24 38</t>
  </si>
  <si>
    <t xml:space="preserve">05 24 39</t>
  </si>
  <si>
    <t xml:space="preserve">05 24 40</t>
  </si>
  <si>
    <t xml:space="preserve">05 24 41</t>
  </si>
  <si>
    <t xml:space="preserve">05 24 42</t>
  </si>
  <si>
    <t xml:space="preserve">05 24 43</t>
  </si>
  <si>
    <t xml:space="preserve">05 24 44</t>
  </si>
  <si>
    <t xml:space="preserve">05 24 45</t>
  </si>
  <si>
    <t xml:space="preserve">05 24 46</t>
  </si>
  <si>
    <t xml:space="preserve">05 24 47</t>
  </si>
  <si>
    <t xml:space="preserve">05 24 48</t>
  </si>
  <si>
    <t xml:space="preserve">05 24 49</t>
  </si>
  <si>
    <t xml:space="preserve">05 24 50</t>
  </si>
  <si>
    <t xml:space="preserve">05 24 51</t>
  </si>
  <si>
    <t xml:space="preserve">05 24 52</t>
  </si>
  <si>
    <t xml:space="preserve">05 24 53</t>
  </si>
  <si>
    <t xml:space="preserve">05 24 54</t>
  </si>
  <si>
    <t xml:space="preserve">05 24 55</t>
  </si>
  <si>
    <t xml:space="preserve">05 24 56</t>
  </si>
  <si>
    <t xml:space="preserve">05 24 57</t>
  </si>
  <si>
    <t xml:space="preserve">05 24 58</t>
  </si>
  <si>
    <t xml:space="preserve">05 24 59</t>
  </si>
  <si>
    <t xml:space="preserve">05 25 00</t>
  </si>
  <si>
    <t xml:space="preserve">05 25 01</t>
  </si>
  <si>
    <t xml:space="preserve">05 25 02</t>
  </si>
  <si>
    <t xml:space="preserve">05 25 03</t>
  </si>
  <si>
    <t xml:space="preserve">05 25 04</t>
  </si>
  <si>
    <t xml:space="preserve">05 25 05</t>
  </si>
  <si>
    <t xml:space="preserve">05 25 06</t>
  </si>
  <si>
    <t xml:space="preserve">05 25 07</t>
  </si>
  <si>
    <t xml:space="preserve">05 25 08</t>
  </si>
  <si>
    <t xml:space="preserve">05 25 09</t>
  </si>
  <si>
    <t xml:space="preserve">05 25 10</t>
  </si>
  <si>
    <t xml:space="preserve">05 25 11</t>
  </si>
  <si>
    <t xml:space="preserve">05 25 12</t>
  </si>
  <si>
    <t xml:space="preserve">05 25 13</t>
  </si>
  <si>
    <t xml:space="preserve">05 25 14</t>
  </si>
  <si>
    <t xml:space="preserve">05 25 15</t>
  </si>
  <si>
    <t xml:space="preserve">05 25 16</t>
  </si>
  <si>
    <t xml:space="preserve">05 25 17</t>
  </si>
  <si>
    <t xml:space="preserve">05 25 18</t>
  </si>
  <si>
    <t xml:space="preserve">05 25 19</t>
  </si>
  <si>
    <t xml:space="preserve">05 25 20</t>
  </si>
  <si>
    <t xml:space="preserve">05 25 21</t>
  </si>
  <si>
    <t xml:space="preserve">05 25 22</t>
  </si>
  <si>
    <t xml:space="preserve">05 25 23</t>
  </si>
  <si>
    <t xml:space="preserve">05 25 24</t>
  </si>
  <si>
    <t xml:space="preserve">05 25 25</t>
  </si>
  <si>
    <t xml:space="preserve">05 25 26</t>
  </si>
  <si>
    <t xml:space="preserve">05 25 27</t>
  </si>
  <si>
    <t xml:space="preserve">05 25 28</t>
  </si>
  <si>
    <t xml:space="preserve">05 25 29</t>
  </si>
  <si>
    <t xml:space="preserve">05 25 30</t>
  </si>
  <si>
    <t xml:space="preserve">05 25 31</t>
  </si>
  <si>
    <t xml:space="preserve">05 25 32</t>
  </si>
  <si>
    <t xml:space="preserve">05 25 33</t>
  </si>
  <si>
    <t xml:space="preserve">05 25 34</t>
  </si>
  <si>
    <t xml:space="preserve">05 25 35</t>
  </si>
  <si>
    <t xml:space="preserve">05 25 36</t>
  </si>
  <si>
    <t xml:space="preserve">05 25 37</t>
  </si>
  <si>
    <t xml:space="preserve">05 25 38</t>
  </si>
  <si>
    <t xml:space="preserve">05 25 39</t>
  </si>
  <si>
    <t xml:space="preserve">05 25 40</t>
  </si>
  <si>
    <t xml:space="preserve">05 25 41</t>
  </si>
  <si>
    <t xml:space="preserve">05 25 42</t>
  </si>
  <si>
    <t xml:space="preserve">05 25 43</t>
  </si>
  <si>
    <t xml:space="preserve">05 25 44</t>
  </si>
  <si>
    <t xml:space="preserve">05 25 45</t>
  </si>
  <si>
    <t xml:space="preserve">05 25 46</t>
  </si>
  <si>
    <t xml:space="preserve">05 25 47</t>
  </si>
  <si>
    <t xml:space="preserve">05 25 48</t>
  </si>
  <si>
    <t xml:space="preserve">05 25 49</t>
  </si>
  <si>
    <t xml:space="preserve">05 25 50</t>
  </si>
  <si>
    <t xml:space="preserve">05 25 51</t>
  </si>
  <si>
    <t xml:space="preserve">05 25 52</t>
  </si>
  <si>
    <t xml:space="preserve">05 25 53</t>
  </si>
  <si>
    <t xml:space="preserve">05 25 54</t>
  </si>
  <si>
    <t xml:space="preserve">05 25 55</t>
  </si>
  <si>
    <t xml:space="preserve">05 25 56</t>
  </si>
  <si>
    <t xml:space="preserve">05 25 57</t>
  </si>
  <si>
    <t xml:space="preserve">05 25 58</t>
  </si>
  <si>
    <t xml:space="preserve">05 25 59</t>
  </si>
  <si>
    <t xml:space="preserve">05 26 00</t>
  </si>
  <si>
    <t xml:space="preserve">05 26 01</t>
  </si>
  <si>
    <t xml:space="preserve">05 26 02</t>
  </si>
  <si>
    <t xml:space="preserve">05 26 03</t>
  </si>
  <si>
    <t xml:space="preserve">05 26 04</t>
  </si>
  <si>
    <t xml:space="preserve">05 26 05</t>
  </si>
  <si>
    <t xml:space="preserve">05 26 06</t>
  </si>
  <si>
    <t xml:space="preserve">05 26 07</t>
  </si>
  <si>
    <t xml:space="preserve">05 26 08</t>
  </si>
  <si>
    <t xml:space="preserve">05 26 09</t>
  </si>
  <si>
    <t xml:space="preserve">05 26 10</t>
  </si>
  <si>
    <t xml:space="preserve">05 26 11</t>
  </si>
  <si>
    <t xml:space="preserve">05 26 12</t>
  </si>
  <si>
    <t xml:space="preserve">05 26 13</t>
  </si>
  <si>
    <t xml:space="preserve">05 26 14</t>
  </si>
  <si>
    <t xml:space="preserve">05 26 15</t>
  </si>
  <si>
    <t xml:space="preserve">05 26 16</t>
  </si>
  <si>
    <t xml:space="preserve">05 26 17</t>
  </si>
  <si>
    <t xml:space="preserve">05 26 18</t>
  </si>
  <si>
    <t xml:space="preserve">05 26 19</t>
  </si>
  <si>
    <t xml:space="preserve">05 26 20</t>
  </si>
  <si>
    <t xml:space="preserve">05 26 21</t>
  </si>
  <si>
    <t xml:space="preserve">05 26 22</t>
  </si>
  <si>
    <t xml:space="preserve">05 26 23</t>
  </si>
  <si>
    <t xml:space="preserve">05 26 24</t>
  </si>
  <si>
    <t xml:space="preserve">05 26 25</t>
  </si>
  <si>
    <t xml:space="preserve">05 26 26</t>
  </si>
  <si>
    <t xml:space="preserve">05 26 27</t>
  </si>
  <si>
    <t xml:space="preserve">05 26 28</t>
  </si>
  <si>
    <t xml:space="preserve">05 26 29</t>
  </si>
  <si>
    <t xml:space="preserve">05 26 30</t>
  </si>
  <si>
    <t xml:space="preserve">05 26 31</t>
  </si>
  <si>
    <t xml:space="preserve">05 26 32</t>
  </si>
  <si>
    <t xml:space="preserve">05 26 33</t>
  </si>
  <si>
    <t xml:space="preserve">05 26 34</t>
  </si>
  <si>
    <t xml:space="preserve">05 26 35</t>
  </si>
  <si>
    <t xml:space="preserve">05 26 36</t>
  </si>
  <si>
    <t xml:space="preserve">05 26 37</t>
  </si>
  <si>
    <t xml:space="preserve">05 26 38</t>
  </si>
  <si>
    <t xml:space="preserve">05 26 39</t>
  </si>
  <si>
    <t xml:space="preserve">05 26 40</t>
  </si>
  <si>
    <t xml:space="preserve">05 26 41</t>
  </si>
  <si>
    <t xml:space="preserve">05 26 42</t>
  </si>
  <si>
    <t xml:space="preserve">05 26 43</t>
  </si>
  <si>
    <t xml:space="preserve">05 26 44</t>
  </si>
  <si>
    <t xml:space="preserve">05 26 45</t>
  </si>
  <si>
    <t xml:space="preserve">05 26 46</t>
  </si>
  <si>
    <t xml:space="preserve">05 26 47</t>
  </si>
  <si>
    <t xml:space="preserve">05 26 48</t>
  </si>
  <si>
    <t xml:space="preserve">05 26 49</t>
  </si>
  <si>
    <t xml:space="preserve">05 26 50</t>
  </si>
  <si>
    <t xml:space="preserve">05 26 51</t>
  </si>
  <si>
    <t xml:space="preserve">05 26 52</t>
  </si>
  <si>
    <t xml:space="preserve">05 26 53</t>
  </si>
  <si>
    <t xml:space="preserve">05 26 54</t>
  </si>
  <si>
    <t xml:space="preserve">05 26 55</t>
  </si>
  <si>
    <t xml:space="preserve">05 26 56</t>
  </si>
  <si>
    <t xml:space="preserve">05 26 57</t>
  </si>
  <si>
    <t xml:space="preserve">05 26 58</t>
  </si>
  <si>
    <t xml:space="preserve">05 26 59</t>
  </si>
  <si>
    <t xml:space="preserve">05 27 00</t>
  </si>
  <si>
    <t xml:space="preserve">05 27 01</t>
  </si>
  <si>
    <t xml:space="preserve">05 27 02</t>
  </si>
  <si>
    <t xml:space="preserve">05 27 03</t>
  </si>
  <si>
    <t xml:space="preserve">05 27 04</t>
  </si>
  <si>
    <t xml:space="preserve">05 27 05</t>
  </si>
  <si>
    <t xml:space="preserve">05 27 06</t>
  </si>
  <si>
    <t xml:space="preserve">05 27 07</t>
  </si>
  <si>
    <t xml:space="preserve">05 27 08</t>
  </si>
  <si>
    <t xml:space="preserve">05 27 09</t>
  </si>
  <si>
    <t xml:space="preserve">05 27 10</t>
  </si>
  <si>
    <t xml:space="preserve">05 27 11</t>
  </si>
  <si>
    <t xml:space="preserve">05 27 12</t>
  </si>
  <si>
    <t xml:space="preserve">05 27 13</t>
  </si>
  <si>
    <t xml:space="preserve">05 27 14</t>
  </si>
  <si>
    <t xml:space="preserve">05 27 15</t>
  </si>
  <si>
    <t xml:space="preserve">05 27 16</t>
  </si>
  <si>
    <t xml:space="preserve">05 27 17</t>
  </si>
  <si>
    <t xml:space="preserve">05 27 18</t>
  </si>
  <si>
    <t xml:space="preserve">05 27 19</t>
  </si>
  <si>
    <t xml:space="preserve">05 27 20</t>
  </si>
  <si>
    <t xml:space="preserve">05 27 21</t>
  </si>
  <si>
    <t xml:space="preserve">05 27 22</t>
  </si>
  <si>
    <t xml:space="preserve">05 27 23</t>
  </si>
  <si>
    <t xml:space="preserve">05 27 24</t>
  </si>
  <si>
    <t xml:space="preserve">05 27 25</t>
  </si>
  <si>
    <t xml:space="preserve">05 27 26</t>
  </si>
  <si>
    <t xml:space="preserve">05 27 27</t>
  </si>
  <si>
    <t xml:space="preserve">05 27 28</t>
  </si>
  <si>
    <t xml:space="preserve">05 27 29</t>
  </si>
  <si>
    <t xml:space="preserve">05 27 30</t>
  </si>
  <si>
    <t xml:space="preserve">05 27 31</t>
  </si>
  <si>
    <t xml:space="preserve">05 27 32</t>
  </si>
  <si>
    <t xml:space="preserve">05 27 33</t>
  </si>
  <si>
    <t xml:space="preserve">05 27 34</t>
  </si>
  <si>
    <t xml:space="preserve">05 27 35</t>
  </si>
  <si>
    <t xml:space="preserve">05 27 36</t>
  </si>
  <si>
    <t xml:space="preserve">05 27 37</t>
  </si>
  <si>
    <t xml:space="preserve">05 27 38</t>
  </si>
  <si>
    <t xml:space="preserve">05 27 39</t>
  </si>
  <si>
    <t xml:space="preserve">05 27 40</t>
  </si>
  <si>
    <t xml:space="preserve">05 27 41</t>
  </si>
  <si>
    <t xml:space="preserve">05 27 42</t>
  </si>
  <si>
    <t xml:space="preserve">05 27 43</t>
  </si>
  <si>
    <t xml:space="preserve">05 27 44</t>
  </si>
  <si>
    <t xml:space="preserve">05 27 45</t>
  </si>
  <si>
    <t xml:space="preserve">05 27 46</t>
  </si>
  <si>
    <t xml:space="preserve">05 27 47</t>
  </si>
  <si>
    <t xml:space="preserve">05 27 48</t>
  </si>
  <si>
    <t xml:space="preserve">05 27 49</t>
  </si>
  <si>
    <t xml:space="preserve">05 27 50</t>
  </si>
  <si>
    <t xml:space="preserve">05 27 51</t>
  </si>
  <si>
    <t xml:space="preserve">05 27 52</t>
  </si>
  <si>
    <t xml:space="preserve">05 27 53</t>
  </si>
  <si>
    <t xml:space="preserve">05 27 54</t>
  </si>
  <si>
    <t xml:space="preserve">05 27 55</t>
  </si>
  <si>
    <t xml:space="preserve">05 27 56</t>
  </si>
  <si>
    <t xml:space="preserve">05 27 57</t>
  </si>
  <si>
    <t xml:space="preserve">05 27 58</t>
  </si>
  <si>
    <t xml:space="preserve">05 27 59</t>
  </si>
  <si>
    <t xml:space="preserve">05 28 00</t>
  </si>
  <si>
    <t xml:space="preserve">05 28 01</t>
  </si>
  <si>
    <t xml:space="preserve">05 28 02</t>
  </si>
  <si>
    <t xml:space="preserve">05 28 03</t>
  </si>
  <si>
    <t xml:space="preserve">05 28 04</t>
  </si>
  <si>
    <t xml:space="preserve">05 28 05</t>
  </si>
  <si>
    <t xml:space="preserve">05 28 06</t>
  </si>
  <si>
    <t xml:space="preserve">05 28 07</t>
  </si>
  <si>
    <t xml:space="preserve">05 28 08</t>
  </si>
  <si>
    <t xml:space="preserve">05 28 09</t>
  </si>
  <si>
    <t xml:space="preserve">05 28 10</t>
  </si>
  <si>
    <t xml:space="preserve">05 28 11</t>
  </si>
  <si>
    <t xml:space="preserve">05 28 12</t>
  </si>
  <si>
    <t xml:space="preserve">05 28 13</t>
  </si>
  <si>
    <t xml:space="preserve">05 28 14</t>
  </si>
  <si>
    <t xml:space="preserve">05 28 15</t>
  </si>
  <si>
    <t xml:space="preserve">05 28 16</t>
  </si>
  <si>
    <t xml:space="preserve">05 28 17</t>
  </si>
  <si>
    <t xml:space="preserve">05 28 18</t>
  </si>
  <si>
    <t xml:space="preserve">05 28 19</t>
  </si>
  <si>
    <t xml:space="preserve">05 28 20</t>
  </si>
  <si>
    <t xml:space="preserve">05 28 21</t>
  </si>
  <si>
    <t xml:space="preserve">05 28 22</t>
  </si>
  <si>
    <t xml:space="preserve">05 28 23</t>
  </si>
  <si>
    <t xml:space="preserve">05 28 24</t>
  </si>
  <si>
    <t xml:space="preserve">05 28 25</t>
  </si>
  <si>
    <t xml:space="preserve">05 28 26</t>
  </si>
  <si>
    <t xml:space="preserve">05 28 27</t>
  </si>
  <si>
    <t xml:space="preserve">05 28 28</t>
  </si>
  <si>
    <t xml:space="preserve">05 28 29</t>
  </si>
  <si>
    <t xml:space="preserve">05 28 30</t>
  </si>
  <si>
    <t xml:space="preserve">05 28 31</t>
  </si>
  <si>
    <t xml:space="preserve">05 28 32</t>
  </si>
  <si>
    <t xml:space="preserve">05 28 33</t>
  </si>
  <si>
    <t xml:space="preserve">05 28 34</t>
  </si>
  <si>
    <t xml:space="preserve">05 28 35</t>
  </si>
  <si>
    <t xml:space="preserve">05 28 36</t>
  </si>
  <si>
    <t xml:space="preserve">05 28 37</t>
  </si>
  <si>
    <t xml:space="preserve">05 28 38</t>
  </si>
  <si>
    <t xml:space="preserve">05 28 39</t>
  </si>
  <si>
    <t xml:space="preserve">05 28 40</t>
  </si>
  <si>
    <t xml:space="preserve">05 28 41</t>
  </si>
  <si>
    <t xml:space="preserve">05 28 42</t>
  </si>
  <si>
    <t xml:space="preserve">05 28 43</t>
  </si>
  <si>
    <t xml:space="preserve">05 28 44</t>
  </si>
  <si>
    <t xml:space="preserve">05 28 45</t>
  </si>
  <si>
    <t xml:space="preserve">05 28 46</t>
  </si>
  <si>
    <t xml:space="preserve">05 28 47</t>
  </si>
  <si>
    <t xml:space="preserve">05 28 48</t>
  </si>
  <si>
    <t xml:space="preserve">05 28 49</t>
  </si>
  <si>
    <t xml:space="preserve">05 28 50</t>
  </si>
  <si>
    <t xml:space="preserve">05 28 51</t>
  </si>
  <si>
    <t xml:space="preserve">05 28 52</t>
  </si>
  <si>
    <t xml:space="preserve">05 28 53</t>
  </si>
  <si>
    <t xml:space="preserve">05 28 54</t>
  </si>
  <si>
    <t xml:space="preserve">05 28 55</t>
  </si>
  <si>
    <t xml:space="preserve">05 28 56</t>
  </si>
  <si>
    <t xml:space="preserve">05 28 57</t>
  </si>
  <si>
    <t xml:space="preserve">05 28 58</t>
  </si>
  <si>
    <t xml:space="preserve">05 28 59</t>
  </si>
  <si>
    <t xml:space="preserve">05 29 00</t>
  </si>
  <si>
    <t xml:space="preserve">05 29 01</t>
  </si>
  <si>
    <t xml:space="preserve">05 29 02</t>
  </si>
  <si>
    <t xml:space="preserve">05 29 03</t>
  </si>
  <si>
    <t xml:space="preserve">05 29 04</t>
  </si>
  <si>
    <t xml:space="preserve">05 29 05</t>
  </si>
  <si>
    <t xml:space="preserve">05 29 06</t>
  </si>
  <si>
    <t xml:space="preserve">05 29 07</t>
  </si>
  <si>
    <t xml:space="preserve">05 29 08</t>
  </si>
  <si>
    <t xml:space="preserve">05 29 09</t>
  </si>
  <si>
    <t xml:space="preserve">05 29 10</t>
  </si>
  <si>
    <t xml:space="preserve">05 29 11</t>
  </si>
  <si>
    <t xml:space="preserve">05 29 12</t>
  </si>
  <si>
    <t xml:space="preserve">05 29 13</t>
  </si>
  <si>
    <t xml:space="preserve">05 29 14</t>
  </si>
  <si>
    <t xml:space="preserve">05 29 15</t>
  </si>
  <si>
    <t xml:space="preserve">05 29 16</t>
  </si>
  <si>
    <t xml:space="preserve">05 29 17</t>
  </si>
  <si>
    <t xml:space="preserve">05 29 18</t>
  </si>
  <si>
    <t xml:space="preserve">05 29 19</t>
  </si>
  <si>
    <t xml:space="preserve">05 29 20</t>
  </si>
  <si>
    <t xml:space="preserve">05 29 21</t>
  </si>
  <si>
    <t xml:space="preserve">05 29 22</t>
  </si>
  <si>
    <t xml:space="preserve">05 29 23</t>
  </si>
  <si>
    <t xml:space="preserve">05 29 24</t>
  </si>
  <si>
    <t xml:space="preserve">05 29 25</t>
  </si>
  <si>
    <t xml:space="preserve">05 29 26</t>
  </si>
  <si>
    <t xml:space="preserve">05 29 27</t>
  </si>
  <si>
    <t xml:space="preserve">05 29 28</t>
  </si>
  <si>
    <t xml:space="preserve">05 29 29</t>
  </si>
  <si>
    <t xml:space="preserve">05 29 30</t>
  </si>
  <si>
    <t xml:space="preserve">05 29 31</t>
  </si>
  <si>
    <t xml:space="preserve">05 29 32</t>
  </si>
  <si>
    <t xml:space="preserve">05 29 33</t>
  </si>
  <si>
    <t xml:space="preserve">05 29 34</t>
  </si>
  <si>
    <t xml:space="preserve">05 29 35</t>
  </si>
  <si>
    <t xml:space="preserve">05 29 36</t>
  </si>
  <si>
    <t xml:space="preserve">05 29 37</t>
  </si>
  <si>
    <t xml:space="preserve">05 29 38</t>
  </si>
  <si>
    <t xml:space="preserve">05 29 39</t>
  </si>
  <si>
    <t xml:space="preserve">05 29 40</t>
  </si>
  <si>
    <t xml:space="preserve">05 29 41</t>
  </si>
  <si>
    <t xml:space="preserve">05 29 42</t>
  </si>
  <si>
    <t xml:space="preserve">05 29 43</t>
  </si>
  <si>
    <t xml:space="preserve">05 29 44</t>
  </si>
  <si>
    <t xml:space="preserve">05 29 45</t>
  </si>
  <si>
    <t xml:space="preserve">05 29 46</t>
  </si>
  <si>
    <t xml:space="preserve">05 29 47</t>
  </si>
  <si>
    <t xml:space="preserve">05 29 48</t>
  </si>
  <si>
    <t xml:space="preserve">05 29 49</t>
  </si>
  <si>
    <t xml:space="preserve">05 29 50</t>
  </si>
  <si>
    <t xml:space="preserve">05 29 51</t>
  </si>
  <si>
    <t xml:space="preserve">05 29 52</t>
  </si>
  <si>
    <t xml:space="preserve">05 29 53</t>
  </si>
  <si>
    <t xml:space="preserve">05 29 54</t>
  </si>
  <si>
    <t xml:space="preserve">05 29 55</t>
  </si>
  <si>
    <t xml:space="preserve">05 29 56</t>
  </si>
  <si>
    <t xml:space="preserve">05 29 57</t>
  </si>
  <si>
    <t xml:space="preserve">05 29 58</t>
  </si>
  <si>
    <t xml:space="preserve">05 29 59</t>
  </si>
  <si>
    <t xml:space="preserve">05 30 00</t>
  </si>
  <si>
    <t xml:space="preserve">05 30 01</t>
  </si>
  <si>
    <t xml:space="preserve">05 30 02</t>
  </si>
  <si>
    <t xml:space="preserve">05 30 03</t>
  </si>
  <si>
    <t xml:space="preserve">05 30 04</t>
  </si>
  <si>
    <t xml:space="preserve">05 30 05</t>
  </si>
  <si>
    <t xml:space="preserve">05 30 06</t>
  </si>
  <si>
    <t xml:space="preserve">05 30 07</t>
  </si>
  <si>
    <t xml:space="preserve">05 30 08</t>
  </si>
  <si>
    <t xml:space="preserve">05 30 09</t>
  </si>
  <si>
    <t xml:space="preserve">05 30 10</t>
  </si>
  <si>
    <t xml:space="preserve">05 30 11</t>
  </si>
  <si>
    <t xml:space="preserve">05 30 12</t>
  </si>
  <si>
    <t xml:space="preserve">05 30 13</t>
  </si>
  <si>
    <t xml:space="preserve">05 30 14</t>
  </si>
  <si>
    <t xml:space="preserve">05 30 15</t>
  </si>
  <si>
    <t xml:space="preserve">05 30 16</t>
  </si>
  <si>
    <t xml:space="preserve">05 30 17</t>
  </si>
  <si>
    <t xml:space="preserve">05 30 18</t>
  </si>
  <si>
    <t xml:space="preserve">05 30 19</t>
  </si>
  <si>
    <t xml:space="preserve">05 30 20</t>
  </si>
  <si>
    <t xml:space="preserve">05 30 21</t>
  </si>
  <si>
    <t xml:space="preserve">05 30 22</t>
  </si>
  <si>
    <t xml:space="preserve">05 30 23</t>
  </si>
  <si>
    <t xml:space="preserve">05 30 24</t>
  </si>
  <si>
    <t xml:space="preserve">05 30 25</t>
  </si>
  <si>
    <t xml:space="preserve">05 30 26</t>
  </si>
  <si>
    <t xml:space="preserve">05 30 27</t>
  </si>
  <si>
    <t xml:space="preserve">05 30 28</t>
  </si>
  <si>
    <t xml:space="preserve">05 30 29</t>
  </si>
  <si>
    <t xml:space="preserve">05 30 30</t>
  </si>
  <si>
    <t xml:space="preserve">05 30 31</t>
  </si>
  <si>
    <t xml:space="preserve">05 30 32</t>
  </si>
  <si>
    <t xml:space="preserve">05 30 33</t>
  </si>
  <si>
    <t xml:space="preserve">05 30 34</t>
  </si>
  <si>
    <t xml:space="preserve">05 30 35</t>
  </si>
  <si>
    <t xml:space="preserve">05 30 36</t>
  </si>
  <si>
    <t xml:space="preserve">05 30 37</t>
  </si>
  <si>
    <t xml:space="preserve">05 30 38</t>
  </si>
  <si>
    <t xml:space="preserve">05 30 39</t>
  </si>
  <si>
    <t xml:space="preserve">05 30 40</t>
  </si>
  <si>
    <t xml:space="preserve">05 30 41</t>
  </si>
  <si>
    <t xml:space="preserve">05 30 42</t>
  </si>
  <si>
    <t xml:space="preserve">05 30 43</t>
  </si>
  <si>
    <t xml:space="preserve">05 30 44</t>
  </si>
  <si>
    <t xml:space="preserve">05 30 45</t>
  </si>
  <si>
    <t xml:space="preserve">05 30 46</t>
  </si>
  <si>
    <t xml:space="preserve">05 30 47</t>
  </si>
  <si>
    <t xml:space="preserve">05 30 48</t>
  </si>
  <si>
    <t xml:space="preserve">05 30 49</t>
  </si>
  <si>
    <t xml:space="preserve">05 30 50</t>
  </si>
  <si>
    <t xml:space="preserve">05 30 51</t>
  </si>
  <si>
    <t xml:space="preserve">05 30 52</t>
  </si>
  <si>
    <t xml:space="preserve">05 30 53</t>
  </si>
  <si>
    <t xml:space="preserve">05 30 54</t>
  </si>
  <si>
    <t xml:space="preserve">05 30 55</t>
  </si>
  <si>
    <t xml:space="preserve">05 30 56</t>
  </si>
  <si>
    <t xml:space="preserve">05 30 57</t>
  </si>
  <si>
    <t xml:space="preserve">05 30 58</t>
  </si>
  <si>
    <t xml:space="preserve">05 30 59</t>
  </si>
  <si>
    <t xml:space="preserve">05 31 00</t>
  </si>
  <si>
    <t xml:space="preserve">05 31 01</t>
  </si>
  <si>
    <t xml:space="preserve">05 31 02</t>
  </si>
  <si>
    <t xml:space="preserve">05 31 03</t>
  </si>
  <si>
    <t xml:space="preserve">05 31 04</t>
  </si>
  <si>
    <t xml:space="preserve">05 31 05</t>
  </si>
  <si>
    <t xml:space="preserve">05 31 06</t>
  </si>
  <si>
    <t xml:space="preserve">05 31 07</t>
  </si>
  <si>
    <t xml:space="preserve">05 31 08</t>
  </si>
  <si>
    <t xml:space="preserve">05 31 09</t>
  </si>
  <si>
    <t xml:space="preserve">05 31 10</t>
  </si>
  <si>
    <t xml:space="preserve">05 31 11</t>
  </si>
  <si>
    <t xml:space="preserve">05 31 12</t>
  </si>
  <si>
    <t xml:space="preserve">05 31 13</t>
  </si>
  <si>
    <t xml:space="preserve">05 31 14</t>
  </si>
  <si>
    <t xml:space="preserve">05 31 15</t>
  </si>
  <si>
    <t xml:space="preserve">05 31 16</t>
  </si>
  <si>
    <t xml:space="preserve">05 31 17</t>
  </si>
  <si>
    <t xml:space="preserve">05 31 18</t>
  </si>
  <si>
    <t xml:space="preserve">05 31 19</t>
  </si>
  <si>
    <t xml:space="preserve">05 31 20</t>
  </si>
  <si>
    <t xml:space="preserve">05 31 21</t>
  </si>
  <si>
    <t xml:space="preserve">05 31 22</t>
  </si>
  <si>
    <t xml:space="preserve">05 31 23</t>
  </si>
  <si>
    <t xml:space="preserve">05 31 24</t>
  </si>
  <si>
    <t xml:space="preserve">05 31 25</t>
  </si>
  <si>
    <t xml:space="preserve">05 31 26</t>
  </si>
  <si>
    <t xml:space="preserve">05 31 27</t>
  </si>
  <si>
    <t xml:space="preserve">05 31 28</t>
  </si>
  <si>
    <t xml:space="preserve">05 31 29</t>
  </si>
  <si>
    <t xml:space="preserve">05 31 30</t>
  </si>
  <si>
    <t xml:space="preserve">05 31 31</t>
  </si>
  <si>
    <t xml:space="preserve">05 31 32</t>
  </si>
  <si>
    <t xml:space="preserve">05 31 33</t>
  </si>
  <si>
    <t xml:space="preserve">05 31 34</t>
  </si>
  <si>
    <t xml:space="preserve">05 31 35</t>
  </si>
  <si>
    <t xml:space="preserve">05 31 36</t>
  </si>
  <si>
    <t xml:space="preserve">05 31 37</t>
  </si>
  <si>
    <t xml:space="preserve">05 31 38</t>
  </si>
  <si>
    <t xml:space="preserve">05 31 39</t>
  </si>
  <si>
    <t xml:space="preserve">05 31 40</t>
  </si>
  <si>
    <t xml:space="preserve">05 31 41</t>
  </si>
  <si>
    <t xml:space="preserve">05 31 42</t>
  </si>
  <si>
    <t xml:space="preserve">05 31 43</t>
  </si>
  <si>
    <t xml:space="preserve">05 31 44</t>
  </si>
  <si>
    <t xml:space="preserve">05 31 45</t>
  </si>
  <si>
    <t xml:space="preserve">05 31 46</t>
  </si>
  <si>
    <t xml:space="preserve">05 31 47</t>
  </si>
  <si>
    <t xml:space="preserve">05 31 48</t>
  </si>
  <si>
    <t xml:space="preserve">05 31 49</t>
  </si>
  <si>
    <t xml:space="preserve">05 31 50</t>
  </si>
  <si>
    <t xml:space="preserve">05 31 51</t>
  </si>
  <si>
    <t xml:space="preserve">05 31 52</t>
  </si>
  <si>
    <t xml:space="preserve">05 31 53</t>
  </si>
  <si>
    <t xml:space="preserve">05 31 54</t>
  </si>
  <si>
    <t xml:space="preserve">05 31 55</t>
  </si>
  <si>
    <t xml:space="preserve">05 31 56</t>
  </si>
  <si>
    <t xml:space="preserve">05 31 57</t>
  </si>
  <si>
    <t xml:space="preserve">05 31 58</t>
  </si>
  <si>
    <t xml:space="preserve">05 31 59</t>
  </si>
  <si>
    <t xml:space="preserve">05 32 00</t>
  </si>
  <si>
    <t xml:space="preserve">05 32 01</t>
  </si>
  <si>
    <t xml:space="preserve">05 32 02</t>
  </si>
  <si>
    <t xml:space="preserve">05 32 03</t>
  </si>
  <si>
    <t xml:space="preserve">05 32 04</t>
  </si>
  <si>
    <t xml:space="preserve">05 32 05</t>
  </si>
  <si>
    <t xml:space="preserve">05 32 06</t>
  </si>
  <si>
    <t xml:space="preserve">05 32 07</t>
  </si>
  <si>
    <t xml:space="preserve">05 32 08</t>
  </si>
  <si>
    <t xml:space="preserve">05 32 09</t>
  </si>
  <si>
    <t xml:space="preserve">05 32 10</t>
  </si>
  <si>
    <t xml:space="preserve">05 32 11</t>
  </si>
  <si>
    <t xml:space="preserve">05 32 12</t>
  </si>
  <si>
    <t xml:space="preserve">05 32 13</t>
  </si>
  <si>
    <t xml:space="preserve">05 32 14</t>
  </si>
  <si>
    <t xml:space="preserve">05 32 15</t>
  </si>
  <si>
    <t xml:space="preserve">05 32 16</t>
  </si>
  <si>
    <t xml:space="preserve">05 32 17</t>
  </si>
  <si>
    <t xml:space="preserve">05 32 18</t>
  </si>
  <si>
    <t xml:space="preserve">05 32 19</t>
  </si>
  <si>
    <t xml:space="preserve">05 32 20</t>
  </si>
  <si>
    <t xml:space="preserve">05 32 21</t>
  </si>
  <si>
    <t xml:space="preserve">05 32 22</t>
  </si>
  <si>
    <t xml:space="preserve">05 32 23</t>
  </si>
  <si>
    <t xml:space="preserve">05 32 24</t>
  </si>
  <si>
    <t xml:space="preserve">05 32 25</t>
  </si>
  <si>
    <t xml:space="preserve">05 32 26</t>
  </si>
  <si>
    <t xml:space="preserve">05 32 27</t>
  </si>
  <si>
    <t xml:space="preserve">05 32 28</t>
  </si>
  <si>
    <t xml:space="preserve">05 32 29</t>
  </si>
  <si>
    <t xml:space="preserve">05 32 30</t>
  </si>
  <si>
    <t xml:space="preserve">05 32 31</t>
  </si>
  <si>
    <t xml:space="preserve">05 32 32</t>
  </si>
  <si>
    <t xml:space="preserve">05 32 33</t>
  </si>
  <si>
    <t xml:space="preserve">05 32 34</t>
  </si>
  <si>
    <t xml:space="preserve">05 32 35</t>
  </si>
  <si>
    <t xml:space="preserve">05 32 36</t>
  </si>
  <si>
    <t xml:space="preserve">05 32 37</t>
  </si>
  <si>
    <t xml:space="preserve">05 32 38</t>
  </si>
  <si>
    <t xml:space="preserve">05 32 39</t>
  </si>
  <si>
    <t xml:space="preserve">05 32 40</t>
  </si>
  <si>
    <t xml:space="preserve">05 32 41</t>
  </si>
  <si>
    <t xml:space="preserve">05 32 42</t>
  </si>
  <si>
    <t xml:space="preserve">05 32 43</t>
  </si>
  <si>
    <t xml:space="preserve">05 32 44</t>
  </si>
  <si>
    <t xml:space="preserve">05 32 45</t>
  </si>
  <si>
    <t xml:space="preserve">05 32 46</t>
  </si>
  <si>
    <t xml:space="preserve">05 32 47</t>
  </si>
  <si>
    <t xml:space="preserve">05 32 48</t>
  </si>
  <si>
    <t xml:space="preserve">05 32 49</t>
  </si>
  <si>
    <t xml:space="preserve">05 32 50</t>
  </si>
  <si>
    <t xml:space="preserve">05 32 51</t>
  </si>
  <si>
    <t xml:space="preserve">05 32 52</t>
  </si>
  <si>
    <t xml:space="preserve">05 32 53</t>
  </si>
  <si>
    <t xml:space="preserve">05 32 54</t>
  </si>
  <si>
    <t xml:space="preserve">05 32 55</t>
  </si>
  <si>
    <t xml:space="preserve">05 32 56</t>
  </si>
  <si>
    <t xml:space="preserve">05 32 57</t>
  </si>
  <si>
    <t xml:space="preserve">05 32 58</t>
  </si>
  <si>
    <t xml:space="preserve">05 32 59</t>
  </si>
  <si>
    <t xml:space="preserve">05 33 00</t>
  </si>
  <si>
    <t xml:space="preserve">05 33 01</t>
  </si>
  <si>
    <t xml:space="preserve">05 33 02</t>
  </si>
  <si>
    <t xml:space="preserve">05 33 03</t>
  </si>
  <si>
    <t xml:space="preserve">05 33 04</t>
  </si>
  <si>
    <t xml:space="preserve">05 33 05</t>
  </si>
  <si>
    <t xml:space="preserve">05 33 06</t>
  </si>
  <si>
    <t xml:space="preserve">05 33 07</t>
  </si>
  <si>
    <t xml:space="preserve">05 33 08</t>
  </si>
  <si>
    <t xml:space="preserve">05 33 09</t>
  </si>
  <si>
    <t xml:space="preserve">05 33 10</t>
  </si>
  <si>
    <t xml:space="preserve">05 33 11</t>
  </si>
  <si>
    <t xml:space="preserve">05 33 12</t>
  </si>
  <si>
    <t xml:space="preserve">05 33 13</t>
  </si>
  <si>
    <t xml:space="preserve">05 33 14</t>
  </si>
  <si>
    <t xml:space="preserve">05 33 15</t>
  </si>
  <si>
    <t xml:space="preserve">05 33 16</t>
  </si>
  <si>
    <t xml:space="preserve">05 33 17</t>
  </si>
  <si>
    <t xml:space="preserve">05 33 18</t>
  </si>
  <si>
    <t xml:space="preserve">05 33 19</t>
  </si>
  <si>
    <t xml:space="preserve">05 33 20</t>
  </si>
  <si>
    <t xml:space="preserve">05 33 21</t>
  </si>
  <si>
    <t xml:space="preserve">05 33 22</t>
  </si>
  <si>
    <t xml:space="preserve">05 33 23</t>
  </si>
  <si>
    <t xml:space="preserve">05 33 24</t>
  </si>
  <si>
    <t xml:space="preserve">05 33 25</t>
  </si>
  <si>
    <t xml:space="preserve">05 33 26</t>
  </si>
  <si>
    <t xml:space="preserve">05 33 27</t>
  </si>
  <si>
    <t xml:space="preserve">05 33 28</t>
  </si>
  <si>
    <t xml:space="preserve">05 33 29</t>
  </si>
  <si>
    <t xml:space="preserve">05 33 30</t>
  </si>
  <si>
    <t xml:space="preserve">05 33 31</t>
  </si>
  <si>
    <t xml:space="preserve">05 33 32</t>
  </si>
  <si>
    <t xml:space="preserve">05 33 33</t>
  </si>
  <si>
    <t xml:space="preserve">05 33 34</t>
  </si>
  <si>
    <t xml:space="preserve">05 33 35</t>
  </si>
  <si>
    <t xml:space="preserve">05 33 36</t>
  </si>
  <si>
    <t xml:space="preserve">05 33 37</t>
  </si>
  <si>
    <t xml:space="preserve">05 33 38</t>
  </si>
  <si>
    <t xml:space="preserve">05 33 39</t>
  </si>
  <si>
    <t xml:space="preserve">05 33 40</t>
  </si>
  <si>
    <t xml:space="preserve">05 33 41</t>
  </si>
  <si>
    <t xml:space="preserve">05 33 42</t>
  </si>
  <si>
    <t xml:space="preserve">05 33 43</t>
  </si>
  <si>
    <t xml:space="preserve">05 33 44</t>
  </si>
  <si>
    <t xml:space="preserve">05 33 45</t>
  </si>
  <si>
    <t xml:space="preserve">05 33 46</t>
  </si>
  <si>
    <t xml:space="preserve">05 33 47</t>
  </si>
  <si>
    <t xml:space="preserve">05 33 48</t>
  </si>
  <si>
    <t xml:space="preserve">05 33 49</t>
  </si>
  <si>
    <t xml:space="preserve">05 33 50</t>
  </si>
  <si>
    <t xml:space="preserve">05 33 51</t>
  </si>
  <si>
    <t xml:space="preserve">05 33 52</t>
  </si>
  <si>
    <t xml:space="preserve">05 33 53</t>
  </si>
  <si>
    <t xml:space="preserve">05 33 54</t>
  </si>
  <si>
    <t xml:space="preserve">05 33 55</t>
  </si>
  <si>
    <t xml:space="preserve">05 33 56</t>
  </si>
  <si>
    <t xml:space="preserve">05 33 57</t>
  </si>
  <si>
    <t xml:space="preserve">05 33 58</t>
  </si>
  <si>
    <t xml:space="preserve">05 33 59</t>
  </si>
  <si>
    <t xml:space="preserve">05 34 00</t>
  </si>
  <si>
    <t xml:space="preserve">05 34 01</t>
  </si>
  <si>
    <t xml:space="preserve">05 34 02</t>
  </si>
  <si>
    <t xml:space="preserve">05 34 03</t>
  </si>
  <si>
    <t xml:space="preserve">05 34 04</t>
  </si>
  <si>
    <t xml:space="preserve">05 34 05</t>
  </si>
  <si>
    <t xml:space="preserve">05 34 06</t>
  </si>
  <si>
    <t xml:space="preserve">05 34 07</t>
  </si>
  <si>
    <t xml:space="preserve">05 34 08</t>
  </si>
  <si>
    <t xml:space="preserve">05 34 09</t>
  </si>
  <si>
    <t xml:space="preserve">05 34 10</t>
  </si>
  <si>
    <t xml:space="preserve">05 34 11</t>
  </si>
  <si>
    <t xml:space="preserve">05 34 12</t>
  </si>
  <si>
    <t xml:space="preserve">05 34 13</t>
  </si>
  <si>
    <t xml:space="preserve">05 34 14</t>
  </si>
  <si>
    <t xml:space="preserve">05 34 15</t>
  </si>
  <si>
    <t xml:space="preserve">05 34 16</t>
  </si>
  <si>
    <t xml:space="preserve">05 34 17</t>
  </si>
  <si>
    <t xml:space="preserve">05 34 18</t>
  </si>
  <si>
    <t xml:space="preserve">05 34 19</t>
  </si>
  <si>
    <t xml:space="preserve">05 34 20</t>
  </si>
  <si>
    <t xml:space="preserve">05 34 21</t>
  </si>
  <si>
    <t xml:space="preserve">05 34 22</t>
  </si>
  <si>
    <t xml:space="preserve">05 34 23</t>
  </si>
  <si>
    <t xml:space="preserve">05 34 24</t>
  </si>
  <si>
    <t xml:space="preserve">05 34 25</t>
  </si>
  <si>
    <t xml:space="preserve">05 34 26</t>
  </si>
  <si>
    <t xml:space="preserve">05 34 27</t>
  </si>
  <si>
    <t xml:space="preserve">05 34 28</t>
  </si>
  <si>
    <t xml:space="preserve">05 34 29</t>
  </si>
  <si>
    <t xml:space="preserve">05 34 30</t>
  </si>
  <si>
    <t xml:space="preserve">05 34 31</t>
  </si>
  <si>
    <t xml:space="preserve">05 34 32</t>
  </si>
  <si>
    <t xml:space="preserve">05 34 33</t>
  </si>
  <si>
    <t xml:space="preserve">05 34 34</t>
  </si>
  <si>
    <t xml:space="preserve">05 34 35</t>
  </si>
  <si>
    <t xml:space="preserve">05 34 36</t>
  </si>
  <si>
    <t xml:space="preserve">05 34 37</t>
  </si>
  <si>
    <t xml:space="preserve">05 34 38</t>
  </si>
  <si>
    <t xml:space="preserve">05 34 39</t>
  </si>
  <si>
    <t xml:space="preserve">05 34 40</t>
  </si>
  <si>
    <t xml:space="preserve">05 34 41</t>
  </si>
  <si>
    <t xml:space="preserve">05 34 42</t>
  </si>
  <si>
    <t xml:space="preserve">05 34 43</t>
  </si>
  <si>
    <t xml:space="preserve">05 34 44</t>
  </si>
  <si>
    <t xml:space="preserve">05 34 45</t>
  </si>
  <si>
    <t xml:space="preserve">05 34 46</t>
  </si>
  <si>
    <t xml:space="preserve">05 34 47</t>
  </si>
  <si>
    <t xml:space="preserve">05 34 48</t>
  </si>
  <si>
    <t xml:space="preserve">05 34 49</t>
  </si>
  <si>
    <t xml:space="preserve">05 34 50</t>
  </si>
  <si>
    <t xml:space="preserve">05 34 51</t>
  </si>
  <si>
    <t xml:space="preserve">05 34 52</t>
  </si>
  <si>
    <t xml:space="preserve">05 34 53</t>
  </si>
  <si>
    <t xml:space="preserve">05 34 54</t>
  </si>
  <si>
    <t xml:space="preserve">05 34 55</t>
  </si>
  <si>
    <t xml:space="preserve">05 34 56</t>
  </si>
  <si>
    <t xml:space="preserve">05 34 57</t>
  </si>
  <si>
    <t xml:space="preserve">05 34 58</t>
  </si>
  <si>
    <t xml:space="preserve">05 34 59</t>
  </si>
  <si>
    <t xml:space="preserve">05 35 00</t>
  </si>
  <si>
    <t xml:space="preserve">05 35 01</t>
  </si>
  <si>
    <t xml:space="preserve">05 35 02</t>
  </si>
  <si>
    <t xml:space="preserve">05 35 03</t>
  </si>
  <si>
    <t xml:space="preserve">05 35 04</t>
  </si>
  <si>
    <t xml:space="preserve">05 35 05</t>
  </si>
  <si>
    <t xml:space="preserve">05 35 06</t>
  </si>
  <si>
    <t xml:space="preserve">05 35 07</t>
  </si>
  <si>
    <t xml:space="preserve">05 35 08</t>
  </si>
  <si>
    <t xml:space="preserve">05 35 09</t>
  </si>
  <si>
    <t xml:space="preserve">05 35 10</t>
  </si>
  <si>
    <t xml:space="preserve">05 35 11</t>
  </si>
  <si>
    <t xml:space="preserve">05 35 12</t>
  </si>
  <si>
    <t xml:space="preserve">05 35 13</t>
  </si>
  <si>
    <t xml:space="preserve">05 35 14</t>
  </si>
  <si>
    <t xml:space="preserve">05 35 15</t>
  </si>
  <si>
    <t xml:space="preserve">05 35 16</t>
  </si>
  <si>
    <t xml:space="preserve">05 35 17</t>
  </si>
  <si>
    <t xml:space="preserve">05 35 18</t>
  </si>
  <si>
    <t xml:space="preserve">05 35 19</t>
  </si>
  <si>
    <t xml:space="preserve">05 35 20</t>
  </si>
  <si>
    <t xml:space="preserve">05 35 21</t>
  </si>
  <si>
    <t xml:space="preserve">05 35 22</t>
  </si>
  <si>
    <t xml:space="preserve">05 35 23</t>
  </si>
  <si>
    <t xml:space="preserve">05 35 24</t>
  </si>
  <si>
    <t xml:space="preserve">05 35 25</t>
  </si>
  <si>
    <t xml:space="preserve">05 35 26</t>
  </si>
  <si>
    <t xml:space="preserve">05 35 27</t>
  </si>
  <si>
    <t xml:space="preserve">05 35 28</t>
  </si>
  <si>
    <t xml:space="preserve">05 35 29</t>
  </si>
  <si>
    <t xml:space="preserve">05 35 30</t>
  </si>
  <si>
    <t xml:space="preserve">05 35 31</t>
  </si>
  <si>
    <t xml:space="preserve">05 35 32</t>
  </si>
  <si>
    <t xml:space="preserve">05 35 33</t>
  </si>
  <si>
    <t xml:space="preserve">05 35 34</t>
  </si>
  <si>
    <t xml:space="preserve">05 35 35</t>
  </si>
  <si>
    <t xml:space="preserve">05 35 36</t>
  </si>
  <si>
    <t xml:space="preserve">05 35 37</t>
  </si>
  <si>
    <t xml:space="preserve">05 35 38</t>
  </si>
  <si>
    <t xml:space="preserve">05 35 39</t>
  </si>
  <si>
    <t xml:space="preserve">05 35 40</t>
  </si>
  <si>
    <t xml:space="preserve">05 35 41</t>
  </si>
  <si>
    <t xml:space="preserve">05 35 42</t>
  </si>
  <si>
    <t xml:space="preserve">05 35 43</t>
  </si>
  <si>
    <t xml:space="preserve">05 35 44</t>
  </si>
  <si>
    <t xml:space="preserve">05 35 45</t>
  </si>
  <si>
    <t xml:space="preserve">05 35 46</t>
  </si>
  <si>
    <t xml:space="preserve">05 35 47</t>
  </si>
  <si>
    <t xml:space="preserve">05 35 48</t>
  </si>
  <si>
    <t xml:space="preserve">05 35 49</t>
  </si>
  <si>
    <t xml:space="preserve">05 35 50</t>
  </si>
  <si>
    <t xml:space="preserve">05 35 51</t>
  </si>
  <si>
    <t xml:space="preserve">05 35 52</t>
  </si>
  <si>
    <t xml:space="preserve">05 35 53</t>
  </si>
  <si>
    <t xml:space="preserve">05 35 54</t>
  </si>
  <si>
    <t xml:space="preserve">05 35 55</t>
  </si>
  <si>
    <t xml:space="preserve">05 35 56</t>
  </si>
  <si>
    <t xml:space="preserve">05 35 57</t>
  </si>
  <si>
    <t xml:space="preserve">05 35 58</t>
  </si>
  <si>
    <t xml:space="preserve">05 35 59</t>
  </si>
  <si>
    <t xml:space="preserve">05 36 00</t>
  </si>
  <si>
    <t xml:space="preserve">05 36 01</t>
  </si>
  <si>
    <t xml:space="preserve">05 36 02</t>
  </si>
  <si>
    <t xml:space="preserve">05 36 03</t>
  </si>
  <si>
    <t xml:space="preserve">05 36 04</t>
  </si>
  <si>
    <t xml:space="preserve">05 36 05</t>
  </si>
  <si>
    <t xml:space="preserve">05 36 06</t>
  </si>
  <si>
    <t xml:space="preserve">05 36 07</t>
  </si>
  <si>
    <t xml:space="preserve">05 36 08</t>
  </si>
  <si>
    <t xml:space="preserve">05 36 09</t>
  </si>
  <si>
    <t xml:space="preserve">05 36 10</t>
  </si>
  <si>
    <t xml:space="preserve">05 36 11</t>
  </si>
  <si>
    <t xml:space="preserve">05 36 12</t>
  </si>
  <si>
    <t xml:space="preserve">05 36 13</t>
  </si>
  <si>
    <t xml:space="preserve">05 36 14</t>
  </si>
  <si>
    <t xml:space="preserve">05 36 15</t>
  </si>
  <si>
    <t xml:space="preserve">05 36 16</t>
  </si>
  <si>
    <t xml:space="preserve">05 36 17</t>
  </si>
  <si>
    <t xml:space="preserve">05 36 18</t>
  </si>
  <si>
    <t xml:space="preserve">05 36 19</t>
  </si>
  <si>
    <t xml:space="preserve">05 36 20</t>
  </si>
  <si>
    <t xml:space="preserve">05 36 21</t>
  </si>
  <si>
    <t xml:space="preserve">05 36 22</t>
  </si>
  <si>
    <t xml:space="preserve">05 36 23</t>
  </si>
  <si>
    <t xml:space="preserve">05 36 24</t>
  </si>
  <si>
    <t xml:space="preserve">05 36 25</t>
  </si>
  <si>
    <t xml:space="preserve">05 36 26</t>
  </si>
  <si>
    <t xml:space="preserve">05 36 27</t>
  </si>
  <si>
    <t xml:space="preserve">05 36 28</t>
  </si>
  <si>
    <t xml:space="preserve">05 36 29</t>
  </si>
  <si>
    <t xml:space="preserve">05 36 30</t>
  </si>
  <si>
    <t xml:space="preserve">05 36 31</t>
  </si>
  <si>
    <t xml:space="preserve">05 36 32</t>
  </si>
  <si>
    <t xml:space="preserve">05 36 33</t>
  </si>
  <si>
    <t xml:space="preserve">05 36 34</t>
  </si>
  <si>
    <t xml:space="preserve">05 36 35</t>
  </si>
  <si>
    <t xml:space="preserve">05 36 36</t>
  </si>
  <si>
    <t xml:space="preserve">05 36 37</t>
  </si>
  <si>
    <t xml:space="preserve">05 36 38</t>
  </si>
  <si>
    <t xml:space="preserve">05 36 39</t>
  </si>
  <si>
    <t xml:space="preserve">05 36 40</t>
  </si>
  <si>
    <t xml:space="preserve">05 36 41</t>
  </si>
  <si>
    <t xml:space="preserve">05 36 42</t>
  </si>
  <si>
    <t xml:space="preserve">05 36 43</t>
  </si>
  <si>
    <t xml:space="preserve">05 36 44</t>
  </si>
  <si>
    <t xml:space="preserve">05 36 45</t>
  </si>
  <si>
    <t xml:space="preserve">05 36 46</t>
  </si>
  <si>
    <t xml:space="preserve">05 36 47</t>
  </si>
  <si>
    <t xml:space="preserve">05 36 48</t>
  </si>
  <si>
    <t xml:space="preserve">05 36 49</t>
  </si>
  <si>
    <t xml:space="preserve">05 36 50</t>
  </si>
  <si>
    <t xml:space="preserve">05 36 51</t>
  </si>
  <si>
    <t xml:space="preserve">05 36 52</t>
  </si>
  <si>
    <t xml:space="preserve">05 36 53</t>
  </si>
  <si>
    <t xml:space="preserve">05 36 54</t>
  </si>
  <si>
    <t xml:space="preserve">05 36 55</t>
  </si>
  <si>
    <t xml:space="preserve">05 36 56</t>
  </si>
  <si>
    <t xml:space="preserve">05 36 57</t>
  </si>
  <si>
    <t xml:space="preserve">05 36 58</t>
  </si>
  <si>
    <t xml:space="preserve">05 36 59</t>
  </si>
  <si>
    <t xml:space="preserve">05 37 00</t>
  </si>
  <si>
    <t xml:space="preserve">05 37 01</t>
  </si>
  <si>
    <t xml:space="preserve">05 37 02</t>
  </si>
  <si>
    <t xml:space="preserve">05 37 03</t>
  </si>
  <si>
    <t xml:space="preserve">05 37 04</t>
  </si>
  <si>
    <t xml:space="preserve">05 37 05</t>
  </si>
  <si>
    <t xml:space="preserve">05 37 06</t>
  </si>
  <si>
    <t xml:space="preserve">05 37 07</t>
  </si>
  <si>
    <t xml:space="preserve">05 37 08</t>
  </si>
  <si>
    <t xml:space="preserve">05 37 09</t>
  </si>
  <si>
    <t xml:space="preserve">05 37 10</t>
  </si>
  <si>
    <t xml:space="preserve">05 37 11</t>
  </si>
  <si>
    <t xml:space="preserve">05 37 12</t>
  </si>
  <si>
    <t xml:space="preserve">05 37 13</t>
  </si>
  <si>
    <t xml:space="preserve">05 37 14</t>
  </si>
  <si>
    <t xml:space="preserve">05 37 15</t>
  </si>
  <si>
    <t xml:space="preserve">05 37 16</t>
  </si>
  <si>
    <t xml:space="preserve">05 37 17</t>
  </si>
  <si>
    <t xml:space="preserve">05 37 18</t>
  </si>
  <si>
    <t xml:space="preserve">05 37 19</t>
  </si>
  <si>
    <t xml:space="preserve">05 37 20</t>
  </si>
  <si>
    <t xml:space="preserve">05 37 21</t>
  </si>
  <si>
    <t xml:space="preserve">05 37 22</t>
  </si>
  <si>
    <t xml:space="preserve">05 37 23</t>
  </si>
  <si>
    <t xml:space="preserve">05 37 24</t>
  </si>
  <si>
    <t xml:space="preserve">05 37 25</t>
  </si>
  <si>
    <t xml:space="preserve">05 37 26</t>
  </si>
  <si>
    <t xml:space="preserve">05 37 27</t>
  </si>
  <si>
    <t xml:space="preserve">05 37 28</t>
  </si>
  <si>
    <t xml:space="preserve">05 37 29</t>
  </si>
  <si>
    <t xml:space="preserve">05 37 30</t>
  </si>
  <si>
    <t xml:space="preserve">05 37 31</t>
  </si>
  <si>
    <t xml:space="preserve">05 37 32</t>
  </si>
  <si>
    <t xml:space="preserve">05 37 33</t>
  </si>
  <si>
    <t xml:space="preserve">05 37 34</t>
  </si>
  <si>
    <t xml:space="preserve">05 37 35</t>
  </si>
  <si>
    <t xml:space="preserve">05 37 36</t>
  </si>
  <si>
    <t xml:space="preserve">05 37 37</t>
  </si>
  <si>
    <t xml:space="preserve">05 37 38</t>
  </si>
  <si>
    <t xml:space="preserve">05 37 39</t>
  </si>
  <si>
    <t xml:space="preserve">05 37 40</t>
  </si>
  <si>
    <t xml:space="preserve">05 37 41</t>
  </si>
  <si>
    <t xml:space="preserve">05 37 42</t>
  </si>
  <si>
    <t xml:space="preserve">05 37 43</t>
  </si>
  <si>
    <t xml:space="preserve">05 37 44</t>
  </si>
  <si>
    <t xml:space="preserve">05 37 45</t>
  </si>
  <si>
    <t xml:space="preserve">05 37 46</t>
  </si>
  <si>
    <t xml:space="preserve">05 37 47</t>
  </si>
  <si>
    <t xml:space="preserve">05 37 48</t>
  </si>
  <si>
    <t xml:space="preserve">05 37 49</t>
  </si>
  <si>
    <t xml:space="preserve">05 37 50</t>
  </si>
  <si>
    <t xml:space="preserve">05 37 51</t>
  </si>
  <si>
    <t xml:space="preserve">05 37 52</t>
  </si>
  <si>
    <t xml:space="preserve">05 37 53</t>
  </si>
  <si>
    <t xml:space="preserve">05 37 54</t>
  </si>
  <si>
    <t xml:space="preserve">05 37 55</t>
  </si>
  <si>
    <t xml:space="preserve">05 37 56</t>
  </si>
  <si>
    <t xml:space="preserve">05 37 57</t>
  </si>
  <si>
    <t xml:space="preserve">05 37 58</t>
  </si>
  <si>
    <t xml:space="preserve">05 37 59</t>
  </si>
  <si>
    <t xml:space="preserve">05 38 00</t>
  </si>
  <si>
    <t xml:space="preserve">05 38 01</t>
  </si>
  <si>
    <t xml:space="preserve">05 38 02</t>
  </si>
  <si>
    <t xml:space="preserve">05 38 03</t>
  </si>
  <si>
    <t xml:space="preserve">05 38 04</t>
  </si>
  <si>
    <t xml:space="preserve">05 38 05</t>
  </si>
  <si>
    <t xml:space="preserve">05 38 06</t>
  </si>
  <si>
    <t xml:space="preserve">05 38 07</t>
  </si>
  <si>
    <t xml:space="preserve">05 38 08</t>
  </si>
  <si>
    <t xml:space="preserve">05 38 09</t>
  </si>
  <si>
    <t xml:space="preserve">05 38 10</t>
  </si>
  <si>
    <t xml:space="preserve">05 38 11</t>
  </si>
  <si>
    <t xml:space="preserve">05 38 12</t>
  </si>
  <si>
    <t xml:space="preserve">05 38 13</t>
  </si>
  <si>
    <t xml:space="preserve">05 38 14</t>
  </si>
  <si>
    <t xml:space="preserve">05 38 15</t>
  </si>
  <si>
    <t xml:space="preserve">05 38 16</t>
  </si>
  <si>
    <t xml:space="preserve">05 38 17</t>
  </si>
  <si>
    <t xml:space="preserve">05 38 18</t>
  </si>
  <si>
    <t xml:space="preserve">05 38 19</t>
  </si>
  <si>
    <t xml:space="preserve">05 38 20</t>
  </si>
  <si>
    <t xml:space="preserve">05 38 21</t>
  </si>
  <si>
    <t xml:space="preserve">05 38 22</t>
  </si>
  <si>
    <t xml:space="preserve">05 38 23</t>
  </si>
  <si>
    <t xml:space="preserve">05 38 24</t>
  </si>
  <si>
    <t xml:space="preserve">05 38 25</t>
  </si>
  <si>
    <t xml:space="preserve">05 38 26</t>
  </si>
  <si>
    <t xml:space="preserve">05 38 27</t>
  </si>
  <si>
    <t xml:space="preserve">05 38 28</t>
  </si>
  <si>
    <t xml:space="preserve">05 38 29</t>
  </si>
  <si>
    <t xml:space="preserve">05 38 30</t>
  </si>
  <si>
    <t xml:space="preserve">05 38 31</t>
  </si>
  <si>
    <t xml:space="preserve">05 38 32</t>
  </si>
  <si>
    <t xml:space="preserve">05 38 33</t>
  </si>
  <si>
    <t xml:space="preserve">05 38 34</t>
  </si>
  <si>
    <t xml:space="preserve">05 38 35</t>
  </si>
  <si>
    <t xml:space="preserve">05 38 36</t>
  </si>
  <si>
    <t xml:space="preserve">05 38 37</t>
  </si>
  <si>
    <t xml:space="preserve">05 38 38</t>
  </si>
  <si>
    <t xml:space="preserve">05 38 39</t>
  </si>
  <si>
    <t xml:space="preserve">05 38 40</t>
  </si>
  <si>
    <t xml:space="preserve">05 38 41</t>
  </si>
  <si>
    <t xml:space="preserve">05 38 42</t>
  </si>
  <si>
    <t xml:space="preserve">05 38 43</t>
  </si>
  <si>
    <t xml:space="preserve">05 38 44</t>
  </si>
  <si>
    <t xml:space="preserve">05 38 45</t>
  </si>
  <si>
    <t xml:space="preserve">05 38 46</t>
  </si>
  <si>
    <t xml:space="preserve">05 38 47</t>
  </si>
  <si>
    <t xml:space="preserve">05 38 48</t>
  </si>
  <si>
    <t xml:space="preserve">05 38 49</t>
  </si>
  <si>
    <t xml:space="preserve">05 38 50</t>
  </si>
  <si>
    <t xml:space="preserve">05 38 51</t>
  </si>
  <si>
    <t xml:space="preserve">05 38 52</t>
  </si>
  <si>
    <t xml:space="preserve">05 38 53</t>
  </si>
  <si>
    <t xml:space="preserve">05 38 54</t>
  </si>
  <si>
    <t xml:space="preserve">05 38 55</t>
  </si>
  <si>
    <t xml:space="preserve">05 38 56</t>
  </si>
  <si>
    <t xml:space="preserve">05 38 57</t>
  </si>
  <si>
    <t xml:space="preserve">05 38 58</t>
  </si>
  <si>
    <t xml:space="preserve">05 38 59</t>
  </si>
  <si>
    <t xml:space="preserve">05 39 00</t>
  </si>
  <si>
    <t xml:space="preserve">05 39 01</t>
  </si>
  <si>
    <t xml:space="preserve">05 39 02</t>
  </si>
  <si>
    <t xml:space="preserve">05 39 03</t>
  </si>
  <si>
    <t xml:space="preserve">05 39 04</t>
  </si>
  <si>
    <t xml:space="preserve">05 39 05</t>
  </si>
  <si>
    <t xml:space="preserve">05 39 06</t>
  </si>
  <si>
    <t xml:space="preserve">05 39 07</t>
  </si>
  <si>
    <t xml:space="preserve">05 39 08</t>
  </si>
  <si>
    <t xml:space="preserve">05 39 09</t>
  </si>
  <si>
    <t xml:space="preserve">05 39 10</t>
  </si>
  <si>
    <t xml:space="preserve">05 39 11</t>
  </si>
  <si>
    <t xml:space="preserve">05 39 12</t>
  </si>
  <si>
    <t xml:space="preserve">05 39 13</t>
  </si>
  <si>
    <t xml:space="preserve">05 39 14</t>
  </si>
  <si>
    <t xml:space="preserve">05 39 15</t>
  </si>
  <si>
    <t xml:space="preserve">05 39 16</t>
  </si>
  <si>
    <t xml:space="preserve">05 39 17</t>
  </si>
  <si>
    <t xml:space="preserve">05 39 18</t>
  </si>
  <si>
    <t xml:space="preserve">05 39 19</t>
  </si>
  <si>
    <t xml:space="preserve">05 39 20</t>
  </si>
  <si>
    <t xml:space="preserve">05 39 21</t>
  </si>
  <si>
    <t xml:space="preserve">05 39 22</t>
  </si>
  <si>
    <t xml:space="preserve">05 39 23</t>
  </si>
  <si>
    <t xml:space="preserve">05 39 24</t>
  </si>
  <si>
    <t xml:space="preserve">05 39 25</t>
  </si>
  <si>
    <t xml:space="preserve">05 39 26</t>
  </si>
  <si>
    <t xml:space="preserve">05 39 27</t>
  </si>
  <si>
    <t xml:space="preserve">05 39 28</t>
  </si>
  <si>
    <t xml:space="preserve">05 39 29</t>
  </si>
  <si>
    <t xml:space="preserve">05 39 30</t>
  </si>
  <si>
    <t xml:space="preserve">05 39 31</t>
  </si>
  <si>
    <t xml:space="preserve">05 39 32</t>
  </si>
  <si>
    <t xml:space="preserve">05 39 33</t>
  </si>
  <si>
    <t xml:space="preserve">05 39 34</t>
  </si>
  <si>
    <t xml:space="preserve">05 39 35</t>
  </si>
  <si>
    <t xml:space="preserve">05 39 36</t>
  </si>
  <si>
    <t xml:space="preserve">05 39 37</t>
  </si>
  <si>
    <t xml:space="preserve">05 39 38</t>
  </si>
  <si>
    <t xml:space="preserve">05 39 39</t>
  </si>
  <si>
    <t xml:space="preserve">05 39 40</t>
  </si>
  <si>
    <t xml:space="preserve">05 39 41</t>
  </si>
  <si>
    <t xml:space="preserve">05 39 42</t>
  </si>
  <si>
    <t xml:space="preserve">05 39 43</t>
  </si>
  <si>
    <t xml:space="preserve">05 39 44</t>
  </si>
  <si>
    <t xml:space="preserve">05 39 45</t>
  </si>
  <si>
    <t xml:space="preserve">05 39 46</t>
  </si>
  <si>
    <t xml:space="preserve">05 39 47</t>
  </si>
  <si>
    <t xml:space="preserve">05 39 48</t>
  </si>
  <si>
    <t xml:space="preserve">05 39 49</t>
  </si>
  <si>
    <t xml:space="preserve">05 39 50</t>
  </si>
  <si>
    <t xml:space="preserve">05 39 51</t>
  </si>
  <si>
    <t xml:space="preserve">05 39 52</t>
  </si>
  <si>
    <t xml:space="preserve">05 39 53</t>
  </si>
  <si>
    <t xml:space="preserve">05 39 54</t>
  </si>
  <si>
    <t xml:space="preserve">05 39 55</t>
  </si>
  <si>
    <t xml:space="preserve">05 39 56</t>
  </si>
  <si>
    <t xml:space="preserve">05 39 57</t>
  </si>
  <si>
    <t xml:space="preserve">05 39 58</t>
  </si>
  <si>
    <t xml:space="preserve">05 39 59</t>
  </si>
  <si>
    <t xml:space="preserve">05 40 00</t>
  </si>
  <si>
    <t xml:space="preserve">05 40 01</t>
  </si>
  <si>
    <t xml:space="preserve">05 40 02</t>
  </si>
  <si>
    <t xml:space="preserve">05 40 03</t>
  </si>
  <si>
    <t xml:space="preserve">05 40 04</t>
  </si>
  <si>
    <t xml:space="preserve">05 40 05</t>
  </si>
  <si>
    <t xml:space="preserve">05 40 06</t>
  </si>
  <si>
    <t xml:space="preserve">05 40 07</t>
  </si>
  <si>
    <t xml:space="preserve">05 40 08</t>
  </si>
  <si>
    <t xml:space="preserve">05 40 09</t>
  </si>
  <si>
    <t xml:space="preserve">05 40 10</t>
  </si>
  <si>
    <t xml:space="preserve">05 40 11</t>
  </si>
  <si>
    <t xml:space="preserve">05 40 12</t>
  </si>
  <si>
    <t xml:space="preserve">05 40 13</t>
  </si>
  <si>
    <t xml:space="preserve">05 40 14</t>
  </si>
  <si>
    <t xml:space="preserve">05 40 15</t>
  </si>
  <si>
    <t xml:space="preserve">05 40 16</t>
  </si>
  <si>
    <t xml:space="preserve">05 40 17</t>
  </si>
  <si>
    <t xml:space="preserve">05 40 18</t>
  </si>
  <si>
    <t xml:space="preserve">05 40 19</t>
  </si>
  <si>
    <t xml:space="preserve">05 40 20</t>
  </si>
  <si>
    <t xml:space="preserve">05 40 21</t>
  </si>
  <si>
    <t xml:space="preserve">05 40 22</t>
  </si>
  <si>
    <t xml:space="preserve">05 40 23</t>
  </si>
  <si>
    <t xml:space="preserve">05 40 24</t>
  </si>
  <si>
    <t xml:space="preserve">05 40 25</t>
  </si>
  <si>
    <t xml:space="preserve">05 40 26</t>
  </si>
  <si>
    <t xml:space="preserve">05 40 27</t>
  </si>
  <si>
    <t xml:space="preserve">05 40 28</t>
  </si>
  <si>
    <t xml:space="preserve">05 40 29</t>
  </si>
  <si>
    <t xml:space="preserve">05 40 30</t>
  </si>
  <si>
    <t xml:space="preserve">05 40 31</t>
  </si>
  <si>
    <t xml:space="preserve">05 40 32</t>
  </si>
  <si>
    <t xml:space="preserve">05 40 33</t>
  </si>
  <si>
    <t xml:space="preserve">05 40 34</t>
  </si>
  <si>
    <t xml:space="preserve">05 40 35</t>
  </si>
  <si>
    <t xml:space="preserve">05 40 36</t>
  </si>
  <si>
    <t xml:space="preserve">05 40 37</t>
  </si>
  <si>
    <t xml:space="preserve">05 40 38</t>
  </si>
  <si>
    <t xml:space="preserve">05 40 39</t>
  </si>
  <si>
    <t xml:space="preserve">05 40 40</t>
  </si>
  <si>
    <t xml:space="preserve">05 40 41</t>
  </si>
  <si>
    <t xml:space="preserve">05 40 42</t>
  </si>
  <si>
    <t xml:space="preserve">05 40 43</t>
  </si>
  <si>
    <t xml:space="preserve">05 40 44</t>
  </si>
  <si>
    <t xml:space="preserve">05 40 45</t>
  </si>
  <si>
    <t xml:space="preserve">05 40 46</t>
  </si>
  <si>
    <t xml:space="preserve">05 40 47</t>
  </si>
  <si>
    <t xml:space="preserve">05 40 48</t>
  </si>
  <si>
    <t xml:space="preserve">05 40 49</t>
  </si>
  <si>
    <t xml:space="preserve">05 40 50</t>
  </si>
  <si>
    <t xml:space="preserve">05 40 51</t>
  </si>
  <si>
    <t xml:space="preserve">05 40 52</t>
  </si>
  <si>
    <t xml:space="preserve">05 40 53</t>
  </si>
  <si>
    <t xml:space="preserve">05 40 54</t>
  </si>
  <si>
    <t xml:space="preserve">05 40 55</t>
  </si>
  <si>
    <t xml:space="preserve">05 40 56</t>
  </si>
  <si>
    <t xml:space="preserve">05 40 57</t>
  </si>
  <si>
    <t xml:space="preserve">05 40 58</t>
  </si>
  <si>
    <t xml:space="preserve">05 40 59</t>
  </si>
  <si>
    <t xml:space="preserve">05 41 00</t>
  </si>
  <si>
    <t xml:space="preserve">05 41 01</t>
  </si>
  <si>
    <t xml:space="preserve">05 41 02</t>
  </si>
  <si>
    <t xml:space="preserve">05 41 03</t>
  </si>
  <si>
    <t xml:space="preserve">05 41 04</t>
  </si>
  <si>
    <t xml:space="preserve">05 41 05</t>
  </si>
  <si>
    <t xml:space="preserve">05 41 06</t>
  </si>
  <si>
    <t xml:space="preserve">05 41 07</t>
  </si>
  <si>
    <t xml:space="preserve">05 41 08</t>
  </si>
  <si>
    <t xml:space="preserve">05 41 09</t>
  </si>
  <si>
    <t xml:space="preserve">05 41 10</t>
  </si>
  <si>
    <t xml:space="preserve">05 41 11</t>
  </si>
  <si>
    <t xml:space="preserve">05 41 12</t>
  </si>
  <si>
    <t xml:space="preserve">05 41 13</t>
  </si>
  <si>
    <t xml:space="preserve">05 41 14</t>
  </si>
  <si>
    <t xml:space="preserve">05 41 15</t>
  </si>
  <si>
    <t xml:space="preserve">05 41 16</t>
  </si>
  <si>
    <t xml:space="preserve">05 41 17</t>
  </si>
  <si>
    <t xml:space="preserve">05 41 18</t>
  </si>
  <si>
    <t xml:space="preserve">05 41 19</t>
  </si>
  <si>
    <t xml:space="preserve">05 41 20</t>
  </si>
  <si>
    <t xml:space="preserve">05 41 21</t>
  </si>
  <si>
    <t xml:space="preserve">05 41 22</t>
  </si>
  <si>
    <t xml:space="preserve">05 41 23</t>
  </si>
  <si>
    <t xml:space="preserve">05 41 24</t>
  </si>
  <si>
    <t xml:space="preserve">05 41 25</t>
  </si>
  <si>
    <t xml:space="preserve">05 41 26</t>
  </si>
  <si>
    <t xml:space="preserve">05 41 27</t>
  </si>
  <si>
    <t xml:space="preserve">05 41 28</t>
  </si>
  <si>
    <t xml:space="preserve">05 41 29</t>
  </si>
  <si>
    <t xml:space="preserve">05 41 30</t>
  </si>
  <si>
    <t xml:space="preserve">05 41 31</t>
  </si>
  <si>
    <t xml:space="preserve">05 41 32</t>
  </si>
  <si>
    <t xml:space="preserve">05 41 33</t>
  </si>
  <si>
    <t xml:space="preserve">05 41 34</t>
  </si>
  <si>
    <t xml:space="preserve">05 41 35</t>
  </si>
  <si>
    <t xml:space="preserve">05 41 36</t>
  </si>
  <si>
    <t xml:space="preserve">05 41 37</t>
  </si>
  <si>
    <t xml:space="preserve">05 41 38</t>
  </si>
  <si>
    <t xml:space="preserve">05 41 39</t>
  </si>
  <si>
    <t xml:space="preserve">05 41 40</t>
  </si>
  <si>
    <t xml:space="preserve">05 41 41</t>
  </si>
  <si>
    <t xml:space="preserve">05 41 42</t>
  </si>
  <si>
    <t xml:space="preserve">05 41 43</t>
  </si>
  <si>
    <t xml:space="preserve">05 41 44</t>
  </si>
  <si>
    <t xml:space="preserve">05 41 45</t>
  </si>
  <si>
    <t xml:space="preserve">05 41 46</t>
  </si>
  <si>
    <t xml:space="preserve">05 41 47</t>
  </si>
  <si>
    <t xml:space="preserve">05 41 48</t>
  </si>
  <si>
    <t xml:space="preserve">05 41 49</t>
  </si>
  <si>
    <t xml:space="preserve">05 41 50</t>
  </si>
  <si>
    <t xml:space="preserve">05 41 51</t>
  </si>
  <si>
    <t xml:space="preserve">05 41 52</t>
  </si>
  <si>
    <t xml:space="preserve">05 41 53</t>
  </si>
  <si>
    <t xml:space="preserve">05 41 54</t>
  </si>
  <si>
    <t xml:space="preserve">05 41 55</t>
  </si>
  <si>
    <t xml:space="preserve">05 41 56</t>
  </si>
  <si>
    <t xml:space="preserve">05 41 57</t>
  </si>
  <si>
    <t xml:space="preserve">05 41 58</t>
  </si>
  <si>
    <t xml:space="preserve">05 41 59</t>
  </si>
  <si>
    <t xml:space="preserve">05 42 00</t>
  </si>
  <si>
    <t xml:space="preserve">05 42 01</t>
  </si>
  <si>
    <t xml:space="preserve">05 42 02</t>
  </si>
  <si>
    <t xml:space="preserve">05 42 03</t>
  </si>
  <si>
    <t xml:space="preserve">05 42 04</t>
  </si>
  <si>
    <t xml:space="preserve">05 42 05</t>
  </si>
  <si>
    <t xml:space="preserve">05 42 06</t>
  </si>
  <si>
    <t xml:space="preserve">05 42 07</t>
  </si>
  <si>
    <t xml:space="preserve">05 42 08</t>
  </si>
  <si>
    <t xml:space="preserve">05 42 09</t>
  </si>
  <si>
    <t xml:space="preserve">05 42 10</t>
  </si>
  <si>
    <t xml:space="preserve">05 42 11</t>
  </si>
  <si>
    <t xml:space="preserve">05 42 12</t>
  </si>
  <si>
    <t xml:space="preserve">05 42 13</t>
  </si>
  <si>
    <t xml:space="preserve">05 42 14</t>
  </si>
  <si>
    <t xml:space="preserve">05 42 15</t>
  </si>
  <si>
    <t xml:space="preserve">05 42 16</t>
  </si>
  <si>
    <t xml:space="preserve">05 42 17</t>
  </si>
  <si>
    <t xml:space="preserve">05 42 18</t>
  </si>
  <si>
    <t xml:space="preserve">05 42 19</t>
  </si>
  <si>
    <t xml:space="preserve">05 42 20</t>
  </si>
  <si>
    <t xml:space="preserve">05 42 21</t>
  </si>
  <si>
    <t xml:space="preserve">05 42 22</t>
  </si>
  <si>
    <t xml:space="preserve">05 42 23</t>
  </si>
  <si>
    <t xml:space="preserve">05 42 24</t>
  </si>
  <si>
    <t xml:space="preserve">05 42 25</t>
  </si>
  <si>
    <t xml:space="preserve">05 42 26</t>
  </si>
  <si>
    <t xml:space="preserve">05 42 27</t>
  </si>
  <si>
    <t xml:space="preserve">05 42 28</t>
  </si>
  <si>
    <t xml:space="preserve">05 42 29</t>
  </si>
  <si>
    <t xml:space="preserve">05 42 30</t>
  </si>
  <si>
    <t xml:space="preserve">05 42 31</t>
  </si>
  <si>
    <t xml:space="preserve">05 42 32</t>
  </si>
  <si>
    <t xml:space="preserve">05 42 33</t>
  </si>
  <si>
    <t xml:space="preserve">05 42 34</t>
  </si>
  <si>
    <t xml:space="preserve">05 42 35</t>
  </si>
  <si>
    <t xml:space="preserve">05 42 36</t>
  </si>
  <si>
    <t xml:space="preserve">05 42 37</t>
  </si>
  <si>
    <t xml:space="preserve">05 42 38</t>
  </si>
  <si>
    <t xml:space="preserve">05 42 39</t>
  </si>
  <si>
    <t xml:space="preserve">05 42 40</t>
  </si>
  <si>
    <t xml:space="preserve">05 42 41</t>
  </si>
  <si>
    <t xml:space="preserve">05 42 42</t>
  </si>
  <si>
    <t xml:space="preserve">05 42 43</t>
  </si>
  <si>
    <t xml:space="preserve">05 42 44</t>
  </si>
  <si>
    <t xml:space="preserve">05 42 45</t>
  </si>
  <si>
    <t xml:space="preserve">05 42 46</t>
  </si>
  <si>
    <t xml:space="preserve">05 42 47</t>
  </si>
  <si>
    <t xml:space="preserve">05 42 48</t>
  </si>
  <si>
    <t xml:space="preserve">05 42 49</t>
  </si>
  <si>
    <t xml:space="preserve">05 42 50</t>
  </si>
  <si>
    <t xml:space="preserve">05 42 51</t>
  </si>
  <si>
    <t xml:space="preserve">05 42 52</t>
  </si>
  <si>
    <t xml:space="preserve">05 42 53</t>
  </si>
  <si>
    <t xml:space="preserve">05 42 54</t>
  </si>
  <si>
    <t xml:space="preserve">05 42 55</t>
  </si>
  <si>
    <t xml:space="preserve">05 42 56</t>
  </si>
  <si>
    <t xml:space="preserve">05 42 57</t>
  </si>
  <si>
    <t xml:space="preserve">05 42 58</t>
  </si>
  <si>
    <t xml:space="preserve">05 42 59</t>
  </si>
  <si>
    <t xml:space="preserve">05 43 00</t>
  </si>
  <si>
    <t xml:space="preserve">05 43 01</t>
  </si>
  <si>
    <t xml:space="preserve">05 43 02</t>
  </si>
  <si>
    <t xml:space="preserve">05 43 03</t>
  </si>
  <si>
    <t xml:space="preserve">05 43 04</t>
  </si>
  <si>
    <t xml:space="preserve">05 43 05</t>
  </si>
  <si>
    <t xml:space="preserve">05 43 06</t>
  </si>
  <si>
    <t xml:space="preserve">05 43 07</t>
  </si>
  <si>
    <t xml:space="preserve">05 43 08</t>
  </si>
  <si>
    <t xml:space="preserve">05 43 09</t>
  </si>
  <si>
    <t xml:space="preserve">05 43 10</t>
  </si>
  <si>
    <t xml:space="preserve">05 43 11</t>
  </si>
  <si>
    <t xml:space="preserve">05 43 12</t>
  </si>
  <si>
    <t xml:space="preserve">05 43 13</t>
  </si>
  <si>
    <t xml:space="preserve">05 43 14</t>
  </si>
  <si>
    <t xml:space="preserve">05 43 15</t>
  </si>
  <si>
    <t xml:space="preserve">05 43 16</t>
  </si>
  <si>
    <t xml:space="preserve">05 43 17</t>
  </si>
  <si>
    <t xml:space="preserve">05 43 18</t>
  </si>
  <si>
    <t xml:space="preserve">05 43 19</t>
  </si>
  <si>
    <t xml:space="preserve">05 43 20</t>
  </si>
  <si>
    <t xml:space="preserve">05 43 21</t>
  </si>
  <si>
    <t xml:space="preserve">05 43 22</t>
  </si>
  <si>
    <t xml:space="preserve">05 43 23</t>
  </si>
  <si>
    <t xml:space="preserve">05 43 24</t>
  </si>
  <si>
    <t xml:space="preserve">05 43 25</t>
  </si>
  <si>
    <t xml:space="preserve">05 43 26</t>
  </si>
  <si>
    <t xml:space="preserve">05 43 27</t>
  </si>
  <si>
    <t xml:space="preserve">05 43 28</t>
  </si>
  <si>
    <t xml:space="preserve">05 43 29</t>
  </si>
  <si>
    <t xml:space="preserve">05 43 30</t>
  </si>
  <si>
    <t xml:space="preserve">05 43 31</t>
  </si>
  <si>
    <t xml:space="preserve">05 43 32</t>
  </si>
  <si>
    <t xml:space="preserve">05 43 33</t>
  </si>
  <si>
    <t xml:space="preserve">05 43 34</t>
  </si>
  <si>
    <t xml:space="preserve">05 43 35</t>
  </si>
  <si>
    <t xml:space="preserve">05 43 36</t>
  </si>
  <si>
    <t xml:space="preserve">05 43 37</t>
  </si>
  <si>
    <t xml:space="preserve">05 43 38</t>
  </si>
  <si>
    <t xml:space="preserve">05 43 39</t>
  </si>
  <si>
    <t xml:space="preserve">05 43 40</t>
  </si>
  <si>
    <t xml:space="preserve">05 43 41</t>
  </si>
  <si>
    <t xml:space="preserve">05 43 42</t>
  </si>
  <si>
    <t xml:space="preserve">05 43 43</t>
  </si>
  <si>
    <t xml:space="preserve">05 43 44</t>
  </si>
  <si>
    <t xml:space="preserve">05 43 45</t>
  </si>
  <si>
    <t xml:space="preserve">05 43 46</t>
  </si>
  <si>
    <t xml:space="preserve">05 43 47</t>
  </si>
  <si>
    <t xml:space="preserve">05 43 48</t>
  </si>
  <si>
    <t xml:space="preserve">05 43 49</t>
  </si>
  <si>
    <t xml:space="preserve">05 43 50</t>
  </si>
  <si>
    <t xml:space="preserve">05 43 51</t>
  </si>
  <si>
    <t xml:space="preserve">05 43 52</t>
  </si>
  <si>
    <t xml:space="preserve">05 43 53</t>
  </si>
  <si>
    <t xml:space="preserve">05 43 54</t>
  </si>
  <si>
    <t xml:space="preserve">05 43 55</t>
  </si>
  <si>
    <t xml:space="preserve">05 43 56</t>
  </si>
  <si>
    <t xml:space="preserve">05 43 57</t>
  </si>
  <si>
    <t xml:space="preserve">05 43 58</t>
  </si>
  <si>
    <t xml:space="preserve">05 43 59</t>
  </si>
  <si>
    <t xml:space="preserve">05 44 00</t>
  </si>
  <si>
    <t xml:space="preserve">05 44 01</t>
  </si>
  <si>
    <t xml:space="preserve">05 44 02</t>
  </si>
  <si>
    <t xml:space="preserve">05 44 03</t>
  </si>
  <si>
    <t xml:space="preserve">05 44 04</t>
  </si>
  <si>
    <t xml:space="preserve">05 44 05</t>
  </si>
  <si>
    <t xml:space="preserve">05 44 06</t>
  </si>
  <si>
    <t xml:space="preserve">05 44 07</t>
  </si>
  <si>
    <t xml:space="preserve">05 44 08</t>
  </si>
  <si>
    <t xml:space="preserve">05 44 09</t>
  </si>
  <si>
    <t xml:space="preserve">05 44 10</t>
  </si>
  <si>
    <t xml:space="preserve">05 44 11</t>
  </si>
  <si>
    <t xml:space="preserve">05 44 12</t>
  </si>
  <si>
    <t xml:space="preserve">05 44 13</t>
  </si>
  <si>
    <t xml:space="preserve">05 44 14</t>
  </si>
  <si>
    <t xml:space="preserve">05 44 15</t>
  </si>
  <si>
    <t xml:space="preserve">05 44 16</t>
  </si>
  <si>
    <t xml:space="preserve">05 44 17</t>
  </si>
  <si>
    <t xml:space="preserve">05 44 18</t>
  </si>
  <si>
    <t xml:space="preserve">05 44 19</t>
  </si>
  <si>
    <t xml:space="preserve">05 44 20</t>
  </si>
  <si>
    <t xml:space="preserve">05 44 21</t>
  </si>
  <si>
    <t xml:space="preserve">05 44 22</t>
  </si>
  <si>
    <t xml:space="preserve">05 44 23</t>
  </si>
  <si>
    <t xml:space="preserve">05 44 24</t>
  </si>
  <si>
    <t xml:space="preserve">05 44 25</t>
  </si>
  <si>
    <t xml:space="preserve">05 44 26</t>
  </si>
  <si>
    <t xml:space="preserve">05 44 27</t>
  </si>
  <si>
    <t xml:space="preserve">05 44 28</t>
  </si>
  <si>
    <t xml:space="preserve">05 44 29</t>
  </si>
  <si>
    <t xml:space="preserve">05 44 30</t>
  </si>
  <si>
    <t xml:space="preserve">05 44 31</t>
  </si>
  <si>
    <t xml:space="preserve">05 44 32</t>
  </si>
  <si>
    <t xml:space="preserve">05 44 33</t>
  </si>
  <si>
    <t xml:space="preserve">05 44 34</t>
  </si>
  <si>
    <t xml:space="preserve">05 44 35</t>
  </si>
  <si>
    <t xml:space="preserve">05 44 36</t>
  </si>
  <si>
    <t xml:space="preserve">05 44 37</t>
  </si>
  <si>
    <t xml:space="preserve">05 44 38</t>
  </si>
  <si>
    <t xml:space="preserve">05 44 39</t>
  </si>
  <si>
    <t xml:space="preserve">05 44 40</t>
  </si>
  <si>
    <t xml:space="preserve">05 44 41</t>
  </si>
  <si>
    <t xml:space="preserve">05 44 42</t>
  </si>
  <si>
    <t xml:space="preserve">05 44 43</t>
  </si>
  <si>
    <t xml:space="preserve">05 44 44</t>
  </si>
  <si>
    <t xml:space="preserve">05 44 45</t>
  </si>
  <si>
    <t xml:space="preserve">05 44 46</t>
  </si>
  <si>
    <t xml:space="preserve">05 44 47</t>
  </si>
  <si>
    <t xml:space="preserve">05 44 48</t>
  </si>
  <si>
    <t xml:space="preserve">05 44 49</t>
  </si>
  <si>
    <t xml:space="preserve">05 44 50</t>
  </si>
  <si>
    <t xml:space="preserve">05 44 51</t>
  </si>
  <si>
    <t xml:space="preserve">05 44 52</t>
  </si>
  <si>
    <t xml:space="preserve">05 44 53</t>
  </si>
  <si>
    <t xml:space="preserve">05 44 54</t>
  </si>
  <si>
    <t xml:space="preserve">05 44 55</t>
  </si>
  <si>
    <t xml:space="preserve">05 44 56</t>
  </si>
  <si>
    <t xml:space="preserve">05 44 57</t>
  </si>
  <si>
    <t xml:space="preserve">05 44 58</t>
  </si>
  <si>
    <t xml:space="preserve">05 44 59</t>
  </si>
  <si>
    <t xml:space="preserve">05 45 00</t>
  </si>
  <si>
    <t xml:space="preserve">05 45 01</t>
  </si>
  <si>
    <t xml:space="preserve">05 45 02</t>
  </si>
  <si>
    <t xml:space="preserve">05 45 03</t>
  </si>
  <si>
    <t xml:space="preserve">05 45 04</t>
  </si>
  <si>
    <t xml:space="preserve">05 45 05</t>
  </si>
  <si>
    <t xml:space="preserve">05 45 06</t>
  </si>
  <si>
    <t xml:space="preserve">05 45 07</t>
  </si>
  <si>
    <t xml:space="preserve">05 45 08</t>
  </si>
  <si>
    <t xml:space="preserve">05 45 09</t>
  </si>
  <si>
    <t xml:space="preserve">05 45 10</t>
  </si>
  <si>
    <t xml:space="preserve">05 45 11</t>
  </si>
  <si>
    <t xml:space="preserve">05 45 12</t>
  </si>
  <si>
    <t xml:space="preserve">05 45 13</t>
  </si>
  <si>
    <t xml:space="preserve">05 45 14</t>
  </si>
  <si>
    <t xml:space="preserve">05 45 15</t>
  </si>
  <si>
    <t xml:space="preserve">05 45 16</t>
  </si>
  <si>
    <t xml:space="preserve">05 45 17</t>
  </si>
  <si>
    <t xml:space="preserve">05 45 18</t>
  </si>
  <si>
    <t xml:space="preserve">05 45 19</t>
  </si>
  <si>
    <t xml:space="preserve">05 45 20</t>
  </si>
  <si>
    <t xml:space="preserve">05 45 21</t>
  </si>
  <si>
    <t xml:space="preserve">05 45 22</t>
  </si>
  <si>
    <t xml:space="preserve">05 45 23</t>
  </si>
  <si>
    <t xml:space="preserve">05 45 24</t>
  </si>
  <si>
    <t xml:space="preserve">05 45 25</t>
  </si>
  <si>
    <t xml:space="preserve">05 45 26</t>
  </si>
  <si>
    <t xml:space="preserve">05 45 27</t>
  </si>
  <si>
    <t xml:space="preserve">05 45 28</t>
  </si>
  <si>
    <t xml:space="preserve">05 45 29</t>
  </si>
  <si>
    <t xml:space="preserve">05 45 30</t>
  </si>
  <si>
    <t xml:space="preserve">05 45 31</t>
  </si>
  <si>
    <t xml:space="preserve">05 45 32</t>
  </si>
  <si>
    <t xml:space="preserve">05 45 33</t>
  </si>
  <si>
    <t xml:space="preserve">05 45 34</t>
  </si>
  <si>
    <t xml:space="preserve">05 45 35</t>
  </si>
  <si>
    <t xml:space="preserve">05 45 36</t>
  </si>
  <si>
    <t xml:space="preserve">05 45 37</t>
  </si>
  <si>
    <t xml:space="preserve">05 45 38</t>
  </si>
  <si>
    <t xml:space="preserve">05 45 39</t>
  </si>
  <si>
    <t xml:space="preserve">05 45 40</t>
  </si>
  <si>
    <t xml:space="preserve">05 45 41</t>
  </si>
  <si>
    <t xml:space="preserve">05 45 42</t>
  </si>
  <si>
    <t xml:space="preserve">05 45 43</t>
  </si>
  <si>
    <t xml:space="preserve">05 45 44</t>
  </si>
  <si>
    <t xml:space="preserve">05 45 45</t>
  </si>
  <si>
    <t xml:space="preserve">05 45 46</t>
  </si>
  <si>
    <t xml:space="preserve">05 45 47</t>
  </si>
  <si>
    <t xml:space="preserve">05 45 48</t>
  </si>
  <si>
    <t xml:space="preserve">05 45 49</t>
  </si>
  <si>
    <t xml:space="preserve">05 45 50</t>
  </si>
  <si>
    <t xml:space="preserve">05 45 51</t>
  </si>
  <si>
    <t xml:space="preserve">05 45 52</t>
  </si>
  <si>
    <t xml:space="preserve">05 45 53</t>
  </si>
  <si>
    <t xml:space="preserve">05 45 54</t>
  </si>
  <si>
    <t xml:space="preserve">05 45 55</t>
  </si>
  <si>
    <t xml:space="preserve">05 45 56</t>
  </si>
  <si>
    <t xml:space="preserve">05 45 57</t>
  </si>
  <si>
    <t xml:space="preserve">05 45 58</t>
  </si>
  <si>
    <t xml:space="preserve">05 45 59</t>
  </si>
  <si>
    <t xml:space="preserve">05 46 00</t>
  </si>
  <si>
    <t xml:space="preserve">05 46 01</t>
  </si>
  <si>
    <t xml:space="preserve">05 46 02</t>
  </si>
  <si>
    <t xml:space="preserve">05 46 03</t>
  </si>
  <si>
    <t xml:space="preserve">05 46 04</t>
  </si>
  <si>
    <t xml:space="preserve">05 46 05</t>
  </si>
  <si>
    <t xml:space="preserve">05 46 06</t>
  </si>
  <si>
    <t xml:space="preserve">05 46 07</t>
  </si>
  <si>
    <t xml:space="preserve">05 46 08</t>
  </si>
  <si>
    <t xml:space="preserve">05 46 09</t>
  </si>
  <si>
    <t xml:space="preserve">05 46 10</t>
  </si>
  <si>
    <t xml:space="preserve">05 46 11</t>
  </si>
  <si>
    <t xml:space="preserve">05 46 12</t>
  </si>
  <si>
    <t xml:space="preserve">05 46 13</t>
  </si>
  <si>
    <t xml:space="preserve">05 46 14</t>
  </si>
  <si>
    <t xml:space="preserve">05 46 15</t>
  </si>
  <si>
    <t xml:space="preserve">05 46 16</t>
  </si>
  <si>
    <t xml:space="preserve">05 46 17</t>
  </si>
  <si>
    <t xml:space="preserve">05 46 18</t>
  </si>
  <si>
    <t xml:space="preserve">05 46 19</t>
  </si>
  <si>
    <t xml:space="preserve">05 46 20</t>
  </si>
  <si>
    <t xml:space="preserve">05 46 21</t>
  </si>
  <si>
    <t xml:space="preserve">05 46 22</t>
  </si>
  <si>
    <t xml:space="preserve">05 46 23</t>
  </si>
  <si>
    <t xml:space="preserve">05 46 24</t>
  </si>
  <si>
    <t xml:space="preserve">05 46 25</t>
  </si>
  <si>
    <t xml:space="preserve">05 46 26</t>
  </si>
  <si>
    <t xml:space="preserve">05 46 27</t>
  </si>
  <si>
    <t xml:space="preserve">05 46 28</t>
  </si>
  <si>
    <t xml:space="preserve">05 46 29</t>
  </si>
  <si>
    <t xml:space="preserve">05 46 30</t>
  </si>
  <si>
    <t xml:space="preserve">05 46 31</t>
  </si>
  <si>
    <t xml:space="preserve">05 46 32</t>
  </si>
  <si>
    <t xml:space="preserve">05 46 33</t>
  </si>
  <si>
    <t xml:space="preserve">05 46 34</t>
  </si>
  <si>
    <t xml:space="preserve">05 46 35</t>
  </si>
  <si>
    <t xml:space="preserve">05 46 36</t>
  </si>
  <si>
    <t xml:space="preserve">05 46 37</t>
  </si>
  <si>
    <t xml:space="preserve">05 46 38</t>
  </si>
  <si>
    <t xml:space="preserve">05 46 39</t>
  </si>
  <si>
    <t xml:space="preserve">05 46 40</t>
  </si>
  <si>
    <t xml:space="preserve">05 46 41</t>
  </si>
  <si>
    <t xml:space="preserve">05 46 42</t>
  </si>
  <si>
    <t xml:space="preserve">05 46 43</t>
  </si>
  <si>
    <t xml:space="preserve">05 46 44</t>
  </si>
  <si>
    <t xml:space="preserve">05 46 45</t>
  </si>
  <si>
    <t xml:space="preserve">05 46 46</t>
  </si>
  <si>
    <t xml:space="preserve">05 46 47</t>
  </si>
  <si>
    <t xml:space="preserve">05 46 48</t>
  </si>
  <si>
    <t xml:space="preserve">05 46 49</t>
  </si>
  <si>
    <t xml:space="preserve">05 46 50</t>
  </si>
  <si>
    <t xml:space="preserve">05 46 51</t>
  </si>
  <si>
    <t xml:space="preserve">05 46 52</t>
  </si>
  <si>
    <t xml:space="preserve">05 46 53</t>
  </si>
  <si>
    <t xml:space="preserve">05 46 54</t>
  </si>
  <si>
    <t xml:space="preserve">05 46 55</t>
  </si>
  <si>
    <t xml:space="preserve">05 46 56</t>
  </si>
  <si>
    <t xml:space="preserve">05 46 57</t>
  </si>
  <si>
    <t xml:space="preserve">05 46 58</t>
  </si>
  <si>
    <t xml:space="preserve">05 46 59</t>
  </si>
  <si>
    <t xml:space="preserve">05 47 00</t>
  </si>
  <si>
    <t xml:space="preserve">05 47 01</t>
  </si>
  <si>
    <t xml:space="preserve">05 47 02</t>
  </si>
  <si>
    <t xml:space="preserve">05 47 03</t>
  </si>
  <si>
    <t xml:space="preserve">05 47 04</t>
  </si>
  <si>
    <t xml:space="preserve">05 47 05</t>
  </si>
  <si>
    <t xml:space="preserve">05 47 06</t>
  </si>
  <si>
    <t xml:space="preserve">05 47 07</t>
  </si>
  <si>
    <t xml:space="preserve">05 47 08</t>
  </si>
  <si>
    <t xml:space="preserve">05 47 09</t>
  </si>
  <si>
    <t xml:space="preserve">05 47 10</t>
  </si>
  <si>
    <t xml:space="preserve">05 47 11</t>
  </si>
  <si>
    <t xml:space="preserve">05 47 12</t>
  </si>
  <si>
    <t xml:space="preserve">05 47 13</t>
  </si>
  <si>
    <t xml:space="preserve">05 47 14</t>
  </si>
  <si>
    <t xml:space="preserve">05 47 15</t>
  </si>
  <si>
    <t xml:space="preserve">05 47 16</t>
  </si>
  <si>
    <t xml:space="preserve">05 47 17</t>
  </si>
  <si>
    <t xml:space="preserve">05 47 18</t>
  </si>
  <si>
    <t xml:space="preserve">05 47 19</t>
  </si>
  <si>
    <t xml:space="preserve">05 47 20</t>
  </si>
  <si>
    <t xml:space="preserve">05 47 21</t>
  </si>
  <si>
    <t xml:space="preserve">05 47 22</t>
  </si>
  <si>
    <t xml:space="preserve">05 47 23</t>
  </si>
  <si>
    <t xml:space="preserve">05 47 24</t>
  </si>
  <si>
    <t xml:space="preserve">05 47 25</t>
  </si>
  <si>
    <t xml:space="preserve">05 47 26</t>
  </si>
  <si>
    <t xml:space="preserve">05 47 27</t>
  </si>
  <si>
    <t xml:space="preserve">05 47 28</t>
  </si>
  <si>
    <t xml:space="preserve">05 47 29</t>
  </si>
  <si>
    <t xml:space="preserve">05 47 30</t>
  </si>
  <si>
    <t xml:space="preserve">05 47 31</t>
  </si>
  <si>
    <t xml:space="preserve">05 47 32</t>
  </si>
  <si>
    <t xml:space="preserve">05 47 33</t>
  </si>
  <si>
    <t xml:space="preserve">05 47 34</t>
  </si>
  <si>
    <t xml:space="preserve">05 47 35</t>
  </si>
  <si>
    <t xml:space="preserve">05 47 36</t>
  </si>
  <si>
    <t xml:space="preserve">05 47 37</t>
  </si>
  <si>
    <t xml:space="preserve">05 47 38</t>
  </si>
  <si>
    <t xml:space="preserve">05 47 39</t>
  </si>
  <si>
    <t xml:space="preserve">05 47 40</t>
  </si>
  <si>
    <t xml:space="preserve">05 47 41</t>
  </si>
  <si>
    <t xml:space="preserve">05 47 42</t>
  </si>
  <si>
    <t xml:space="preserve">05 47 43</t>
  </si>
  <si>
    <t xml:space="preserve">05 47 44</t>
  </si>
  <si>
    <t xml:space="preserve">05 47 45</t>
  </si>
  <si>
    <t xml:space="preserve">05 47 46</t>
  </si>
  <si>
    <t xml:space="preserve">05 47 47</t>
  </si>
  <si>
    <t xml:space="preserve">05 47 48</t>
  </si>
  <si>
    <t xml:space="preserve">05 47 49</t>
  </si>
  <si>
    <t xml:space="preserve">05 47 50</t>
  </si>
  <si>
    <t xml:space="preserve">05 47 51</t>
  </si>
  <si>
    <t xml:space="preserve">05 47 52</t>
  </si>
  <si>
    <t xml:space="preserve">05 47 53</t>
  </si>
  <si>
    <t xml:space="preserve">05 47 54</t>
  </si>
  <si>
    <t xml:space="preserve">05 47 55</t>
  </si>
  <si>
    <t xml:space="preserve">05 47 56</t>
  </si>
  <si>
    <t xml:space="preserve">05 47 57</t>
  </si>
  <si>
    <t xml:space="preserve">05 47 58</t>
  </si>
  <si>
    <t xml:space="preserve">05 47 59</t>
  </si>
  <si>
    <t xml:space="preserve">05 48 00</t>
  </si>
  <si>
    <t xml:space="preserve">05 48 01</t>
  </si>
  <si>
    <t xml:space="preserve">05 48 02</t>
  </si>
  <si>
    <t xml:space="preserve">05 48 03</t>
  </si>
  <si>
    <t xml:space="preserve">05 48 04</t>
  </si>
  <si>
    <t xml:space="preserve">05 48 05</t>
  </si>
  <si>
    <t xml:space="preserve">05 48 06</t>
  </si>
  <si>
    <t xml:space="preserve">05 48 07</t>
  </si>
  <si>
    <t xml:space="preserve">05 48 08</t>
  </si>
  <si>
    <t xml:space="preserve">05 48 09</t>
  </si>
  <si>
    <t xml:space="preserve">05 48 10</t>
  </si>
  <si>
    <t xml:space="preserve">05 48 11</t>
  </si>
  <si>
    <t xml:space="preserve">05 48 12</t>
  </si>
  <si>
    <t xml:space="preserve">05 48 13</t>
  </si>
  <si>
    <t xml:space="preserve">05 48 14</t>
  </si>
  <si>
    <t xml:space="preserve">05 48 15</t>
  </si>
  <si>
    <t xml:space="preserve">05 48 16</t>
  </si>
  <si>
    <t xml:space="preserve">05 48 17</t>
  </si>
  <si>
    <t xml:space="preserve">05 48 18</t>
  </si>
  <si>
    <t xml:space="preserve">05 48 19</t>
  </si>
  <si>
    <t xml:space="preserve">05 48 20</t>
  </si>
  <si>
    <t xml:space="preserve">05 48 21</t>
  </si>
  <si>
    <t xml:space="preserve">05 48 22</t>
  </si>
  <si>
    <t xml:space="preserve">05 48 23</t>
  </si>
  <si>
    <t xml:space="preserve">05 48 24</t>
  </si>
  <si>
    <t xml:space="preserve">05 48 25</t>
  </si>
  <si>
    <t xml:space="preserve">05 48 26</t>
  </si>
  <si>
    <t xml:space="preserve">05 48 27</t>
  </si>
  <si>
    <t xml:space="preserve">05 48 28</t>
  </si>
  <si>
    <t xml:space="preserve">05 48 29</t>
  </si>
  <si>
    <t xml:space="preserve">05 48 30</t>
  </si>
  <si>
    <t xml:space="preserve">05 48 31</t>
  </si>
  <si>
    <t xml:space="preserve">05 48 32</t>
  </si>
  <si>
    <t xml:space="preserve">05 48 33</t>
  </si>
  <si>
    <t xml:space="preserve">05 48 34</t>
  </si>
  <si>
    <t xml:space="preserve">05 48 35</t>
  </si>
  <si>
    <t xml:space="preserve">05 48 36</t>
  </si>
  <si>
    <t xml:space="preserve">05 48 37</t>
  </si>
  <si>
    <t xml:space="preserve">05 48 38</t>
  </si>
  <si>
    <t xml:space="preserve">05 48 39</t>
  </si>
  <si>
    <t xml:space="preserve">05 48 40</t>
  </si>
  <si>
    <t xml:space="preserve">05 48 41</t>
  </si>
  <si>
    <t xml:space="preserve">05 48 42</t>
  </si>
  <si>
    <t xml:space="preserve">05 48 43</t>
  </si>
  <si>
    <t xml:space="preserve">05 48 44</t>
  </si>
  <si>
    <t xml:space="preserve">05 48 45</t>
  </si>
  <si>
    <t xml:space="preserve">05 48 46</t>
  </si>
  <si>
    <t xml:space="preserve">05 48 47</t>
  </si>
  <si>
    <t xml:space="preserve">05 48 48</t>
  </si>
  <si>
    <t xml:space="preserve">05 48 49</t>
  </si>
  <si>
    <t xml:space="preserve">05 48 50</t>
  </si>
  <si>
    <t xml:space="preserve">05 48 51</t>
  </si>
  <si>
    <t xml:space="preserve">05 48 52</t>
  </si>
  <si>
    <t xml:space="preserve">05 48 53</t>
  </si>
  <si>
    <t xml:space="preserve">05 48 54</t>
  </si>
  <si>
    <t xml:space="preserve">05 48 55</t>
  </si>
  <si>
    <t xml:space="preserve">05 48 56</t>
  </si>
  <si>
    <t xml:space="preserve">05 48 57</t>
  </si>
  <si>
    <t xml:space="preserve">05 48 58</t>
  </si>
  <si>
    <t xml:space="preserve">05 48 59</t>
  </si>
  <si>
    <t xml:space="preserve">05 49 00</t>
  </si>
  <si>
    <t xml:space="preserve">05 49 01</t>
  </si>
  <si>
    <t xml:space="preserve">05 49 02</t>
  </si>
  <si>
    <t xml:space="preserve">05 49 03</t>
  </si>
  <si>
    <t xml:space="preserve">05 49 04</t>
  </si>
  <si>
    <t xml:space="preserve">05 49 05</t>
  </si>
  <si>
    <t xml:space="preserve">05 49 06</t>
  </si>
  <si>
    <t xml:space="preserve">05 49 07</t>
  </si>
  <si>
    <t xml:space="preserve">05 49 08</t>
  </si>
  <si>
    <t xml:space="preserve">05 49 09</t>
  </si>
  <si>
    <t xml:space="preserve">05 49 10</t>
  </si>
  <si>
    <t xml:space="preserve">05 49 11</t>
  </si>
  <si>
    <t xml:space="preserve">05 49 12</t>
  </si>
  <si>
    <t xml:space="preserve">05 49 13</t>
  </si>
  <si>
    <t xml:space="preserve">05 49 14</t>
  </si>
  <si>
    <t xml:space="preserve">05 49 15</t>
  </si>
  <si>
    <t xml:space="preserve">05 49 16</t>
  </si>
  <si>
    <t xml:space="preserve">05 49 17</t>
  </si>
  <si>
    <t xml:space="preserve">05 49 18</t>
  </si>
  <si>
    <t xml:space="preserve">05 49 19</t>
  </si>
  <si>
    <t xml:space="preserve">05 49 20</t>
  </si>
  <si>
    <t xml:space="preserve">05 49 21</t>
  </si>
  <si>
    <t xml:space="preserve">05 49 22</t>
  </si>
  <si>
    <t xml:space="preserve">05 49 23</t>
  </si>
  <si>
    <t xml:space="preserve">05 49 24</t>
  </si>
  <si>
    <t xml:space="preserve">05 49 25</t>
  </si>
  <si>
    <t xml:space="preserve">05 49 26</t>
  </si>
  <si>
    <t xml:space="preserve">05 49 27</t>
  </si>
  <si>
    <t xml:space="preserve">05 49 28</t>
  </si>
  <si>
    <t xml:space="preserve">05 49 29</t>
  </si>
  <si>
    <t xml:space="preserve">05 49 30</t>
  </si>
  <si>
    <t xml:space="preserve">05 49 31</t>
  </si>
  <si>
    <t xml:space="preserve">05 49 32</t>
  </si>
  <si>
    <t xml:space="preserve">05 49 33</t>
  </si>
  <si>
    <t xml:space="preserve">05 49 34</t>
  </si>
  <si>
    <t xml:space="preserve">05 49 35</t>
  </si>
  <si>
    <t xml:space="preserve">05 49 36</t>
  </si>
  <si>
    <t xml:space="preserve">05 49 37</t>
  </si>
  <si>
    <t xml:space="preserve">05 49 38</t>
  </si>
  <si>
    <t xml:space="preserve">05 49 39</t>
  </si>
  <si>
    <t xml:space="preserve">05 49 40</t>
  </si>
  <si>
    <t xml:space="preserve">05 49 41</t>
  </si>
  <si>
    <t xml:space="preserve">05 49 42</t>
  </si>
  <si>
    <t xml:space="preserve">05 49 43</t>
  </si>
  <si>
    <t xml:space="preserve">05 49 44</t>
  </si>
  <si>
    <t xml:space="preserve">05 49 45</t>
  </si>
  <si>
    <t xml:space="preserve">05 49 46</t>
  </si>
  <si>
    <t xml:space="preserve">05 49 47</t>
  </si>
  <si>
    <t xml:space="preserve">05 49 48</t>
  </si>
  <si>
    <t xml:space="preserve">05 49 49</t>
  </si>
  <si>
    <t xml:space="preserve">05 49 50</t>
  </si>
  <si>
    <t xml:space="preserve">05 49 51</t>
  </si>
  <si>
    <t xml:space="preserve">05 49 52</t>
  </si>
  <si>
    <t xml:space="preserve">05 49 53</t>
  </si>
  <si>
    <t xml:space="preserve">05 49 54</t>
  </si>
  <si>
    <t xml:space="preserve">05 49 55</t>
  </si>
  <si>
    <t xml:space="preserve">05 49 56</t>
  </si>
  <si>
    <t xml:space="preserve">05 49 57</t>
  </si>
  <si>
    <t xml:space="preserve">05 49 58</t>
  </si>
  <si>
    <t xml:space="preserve">05 49 59</t>
  </si>
  <si>
    <t xml:space="preserve">05 50 00</t>
  </si>
  <si>
    <t xml:space="preserve">05 50 01</t>
  </si>
  <si>
    <t xml:space="preserve">05 50 02</t>
  </si>
  <si>
    <t xml:space="preserve">05 50 03</t>
  </si>
  <si>
    <t xml:space="preserve">05 50 04</t>
  </si>
  <si>
    <t xml:space="preserve">05 50 05</t>
  </si>
  <si>
    <t xml:space="preserve">05 50 06</t>
  </si>
  <si>
    <t xml:space="preserve">05 50 07</t>
  </si>
  <si>
    <t xml:space="preserve">05 50 08</t>
  </si>
  <si>
    <t xml:space="preserve">05 50 09</t>
  </si>
  <si>
    <t xml:space="preserve">05 50 10</t>
  </si>
  <si>
    <t xml:space="preserve">05 50 11</t>
  </si>
  <si>
    <t xml:space="preserve">05 50 12</t>
  </si>
  <si>
    <t xml:space="preserve">05 50 13</t>
  </si>
  <si>
    <t xml:space="preserve">05 50 14</t>
  </si>
  <si>
    <t xml:space="preserve">05 50 15</t>
  </si>
  <si>
    <t xml:space="preserve">05 50 16</t>
  </si>
  <si>
    <t xml:space="preserve">05 50 17</t>
  </si>
  <si>
    <t xml:space="preserve">05 50 18</t>
  </si>
  <si>
    <t xml:space="preserve">05 50 19</t>
  </si>
  <si>
    <t xml:space="preserve">05 50 20</t>
  </si>
  <si>
    <t xml:space="preserve">05 50 21</t>
  </si>
  <si>
    <t xml:space="preserve">05 50 22</t>
  </si>
  <si>
    <t xml:space="preserve">05 50 23</t>
  </si>
  <si>
    <t xml:space="preserve">05 50 24</t>
  </si>
  <si>
    <t xml:space="preserve">05 50 25</t>
  </si>
  <si>
    <t xml:space="preserve">05 50 26</t>
  </si>
  <si>
    <t xml:space="preserve">05 50 27</t>
  </si>
  <si>
    <t xml:space="preserve">05 50 28</t>
  </si>
  <si>
    <t xml:space="preserve">05 50 29</t>
  </si>
  <si>
    <t xml:space="preserve">05 50 30</t>
  </si>
  <si>
    <t xml:space="preserve">05 50 31</t>
  </si>
  <si>
    <t xml:space="preserve">05 50 32</t>
  </si>
  <si>
    <t xml:space="preserve">05 50 33</t>
  </si>
  <si>
    <t xml:space="preserve">05 50 34</t>
  </si>
  <si>
    <t xml:space="preserve">05 50 35</t>
  </si>
  <si>
    <t xml:space="preserve">05 50 36</t>
  </si>
  <si>
    <t xml:space="preserve">05 50 37</t>
  </si>
  <si>
    <t xml:space="preserve">05 50 38</t>
  </si>
  <si>
    <t xml:space="preserve">05 50 39</t>
  </si>
  <si>
    <t xml:space="preserve">05 50 40</t>
  </si>
  <si>
    <t xml:space="preserve">05 50 41</t>
  </si>
  <si>
    <t xml:space="preserve">05 50 42</t>
  </si>
  <si>
    <t xml:space="preserve">05 50 43</t>
  </si>
  <si>
    <t xml:space="preserve">05 50 44</t>
  </si>
  <si>
    <t xml:space="preserve">05 50 45</t>
  </si>
  <si>
    <t xml:space="preserve">05 50 46</t>
  </si>
  <si>
    <t xml:space="preserve">05 50 47</t>
  </si>
  <si>
    <t xml:space="preserve">05 50 48</t>
  </si>
  <si>
    <t xml:space="preserve">05 50 49</t>
  </si>
  <si>
    <t xml:space="preserve">05 50 50</t>
  </si>
  <si>
    <t xml:space="preserve">05 50 51</t>
  </si>
  <si>
    <t xml:space="preserve">05 50 52</t>
  </si>
  <si>
    <t xml:space="preserve">05 50 53</t>
  </si>
  <si>
    <t xml:space="preserve">05 50 54</t>
  </si>
  <si>
    <t xml:space="preserve">05 50 55</t>
  </si>
  <si>
    <t xml:space="preserve">05 50 56</t>
  </si>
  <si>
    <t xml:space="preserve">05 50 57</t>
  </si>
  <si>
    <t xml:space="preserve">05 50 58</t>
  </si>
  <si>
    <t xml:space="preserve">05 50 59</t>
  </si>
  <si>
    <t xml:space="preserve">05 51 00</t>
  </si>
  <si>
    <t xml:space="preserve">05 51 01</t>
  </si>
  <si>
    <t xml:space="preserve">05 51 02</t>
  </si>
  <si>
    <t xml:space="preserve">05 51 03</t>
  </si>
  <si>
    <t xml:space="preserve">05 51 04</t>
  </si>
  <si>
    <t xml:space="preserve">05 51 05</t>
  </si>
  <si>
    <t xml:space="preserve">05 51 06</t>
  </si>
  <si>
    <t xml:space="preserve">05 51 07</t>
  </si>
  <si>
    <t xml:space="preserve">05 51 08</t>
  </si>
  <si>
    <t xml:space="preserve">05 51 09</t>
  </si>
  <si>
    <t xml:space="preserve">05 51 10</t>
  </si>
  <si>
    <t xml:space="preserve">05 51 11</t>
  </si>
  <si>
    <t xml:space="preserve">05 51 12</t>
  </si>
  <si>
    <t xml:space="preserve">05 51 13</t>
  </si>
  <si>
    <t xml:space="preserve">05 51 14</t>
  </si>
  <si>
    <t xml:space="preserve">05 51 15</t>
  </si>
  <si>
    <t xml:space="preserve">05 51 16</t>
  </si>
  <si>
    <t xml:space="preserve">05 51 17</t>
  </si>
  <si>
    <t xml:space="preserve">05 51 18</t>
  </si>
  <si>
    <t xml:space="preserve">05 51 19</t>
  </si>
  <si>
    <t xml:space="preserve">05 51 20</t>
  </si>
  <si>
    <t xml:space="preserve">05 51 21</t>
  </si>
  <si>
    <t xml:space="preserve">05 51 22</t>
  </si>
  <si>
    <t xml:space="preserve">05 51 23</t>
  </si>
  <si>
    <t xml:space="preserve">05 51 24</t>
  </si>
  <si>
    <t xml:space="preserve">05 51 25</t>
  </si>
  <si>
    <t xml:space="preserve">05 51 26</t>
  </si>
  <si>
    <t xml:space="preserve">05 51 27</t>
  </si>
  <si>
    <t xml:space="preserve">05 51 28</t>
  </si>
  <si>
    <t xml:space="preserve">05 51 29</t>
  </si>
  <si>
    <t xml:space="preserve">05 51 30</t>
  </si>
  <si>
    <t xml:space="preserve">05 51 31</t>
  </si>
  <si>
    <t xml:space="preserve">05 51 32</t>
  </si>
  <si>
    <t xml:space="preserve">05 51 33</t>
  </si>
  <si>
    <t xml:space="preserve">05 51 34</t>
  </si>
  <si>
    <t xml:space="preserve">05 51 35</t>
  </si>
  <si>
    <t xml:space="preserve">05 51 36</t>
  </si>
  <si>
    <t xml:space="preserve">05 51 37</t>
  </si>
  <si>
    <t xml:space="preserve">05 51 38</t>
  </si>
  <si>
    <t xml:space="preserve">05 51 39</t>
  </si>
  <si>
    <t xml:space="preserve">05 51 40</t>
  </si>
  <si>
    <t xml:space="preserve">05 51 41</t>
  </si>
  <si>
    <t xml:space="preserve">05 51 42</t>
  </si>
  <si>
    <t xml:space="preserve">05 51 43</t>
  </si>
  <si>
    <t xml:space="preserve">05 51 44</t>
  </si>
  <si>
    <t xml:space="preserve">05 51 45</t>
  </si>
  <si>
    <t xml:space="preserve">05 51 46</t>
  </si>
  <si>
    <t xml:space="preserve">05 51 47</t>
  </si>
  <si>
    <t xml:space="preserve">05 51 48</t>
  </si>
  <si>
    <t xml:space="preserve">05 51 49</t>
  </si>
  <si>
    <t xml:space="preserve">05 51 50</t>
  </si>
  <si>
    <t xml:space="preserve">05 51 51</t>
  </si>
  <si>
    <t xml:space="preserve">05 51 52</t>
  </si>
  <si>
    <t xml:space="preserve">05 51 53</t>
  </si>
  <si>
    <t xml:space="preserve">05 51 54</t>
  </si>
  <si>
    <t xml:space="preserve">05 51 55</t>
  </si>
  <si>
    <t xml:space="preserve">05 51 56</t>
  </si>
  <si>
    <t xml:space="preserve">05 51 57</t>
  </si>
  <si>
    <t xml:space="preserve">05 51 58</t>
  </si>
  <si>
    <t xml:space="preserve">05 51 59</t>
  </si>
  <si>
    <t xml:space="preserve">05 52 00</t>
  </si>
  <si>
    <t xml:space="preserve">05 52 01</t>
  </si>
  <si>
    <t xml:space="preserve">05 52 02</t>
  </si>
  <si>
    <t xml:space="preserve">05 52 03</t>
  </si>
  <si>
    <t xml:space="preserve">05 52 04</t>
  </si>
  <si>
    <t xml:space="preserve">05 52 05</t>
  </si>
  <si>
    <t xml:space="preserve">05 52 06</t>
  </si>
  <si>
    <t xml:space="preserve">05 52 07</t>
  </si>
  <si>
    <t xml:space="preserve">05 52 08</t>
  </si>
  <si>
    <t xml:space="preserve">05 52 09</t>
  </si>
  <si>
    <t xml:space="preserve">05 52 10</t>
  </si>
  <si>
    <t xml:space="preserve">05 52 11</t>
  </si>
  <si>
    <t xml:space="preserve">05 52 12</t>
  </si>
  <si>
    <t xml:space="preserve">05 52 13</t>
  </si>
  <si>
    <t xml:space="preserve">05 52 14</t>
  </si>
  <si>
    <t xml:space="preserve">05 52 15</t>
  </si>
  <si>
    <t xml:space="preserve">05 52 16</t>
  </si>
  <si>
    <t xml:space="preserve">05 52 17</t>
  </si>
  <si>
    <t xml:space="preserve">05 52 18</t>
  </si>
  <si>
    <t xml:space="preserve">05 52 19</t>
  </si>
  <si>
    <t xml:space="preserve">05 52 20</t>
  </si>
  <si>
    <t xml:space="preserve">05 52 21</t>
  </si>
  <si>
    <t xml:space="preserve">05 52 22</t>
  </si>
  <si>
    <t xml:space="preserve">05 52 23</t>
  </si>
  <si>
    <t xml:space="preserve">05 52 24</t>
  </si>
  <si>
    <t xml:space="preserve">05 52 25</t>
  </si>
  <si>
    <t xml:space="preserve">05 52 26</t>
  </si>
  <si>
    <t xml:space="preserve">05 52 27</t>
  </si>
  <si>
    <t xml:space="preserve">05 52 28</t>
  </si>
  <si>
    <t xml:space="preserve">05 52 29</t>
  </si>
  <si>
    <t xml:space="preserve">05 52 30</t>
  </si>
  <si>
    <t xml:space="preserve">05 52 31</t>
  </si>
  <si>
    <t xml:space="preserve">05 52 32</t>
  </si>
  <si>
    <t xml:space="preserve">05 52 33</t>
  </si>
  <si>
    <t xml:space="preserve">05 52 34</t>
  </si>
  <si>
    <t xml:space="preserve">05 52 35</t>
  </si>
  <si>
    <t xml:space="preserve">05 52 36</t>
  </si>
  <si>
    <t xml:space="preserve">05 52 37</t>
  </si>
  <si>
    <t xml:space="preserve">05 52 38</t>
  </si>
  <si>
    <t xml:space="preserve">05 52 39</t>
  </si>
  <si>
    <t xml:space="preserve">05 52 40</t>
  </si>
  <si>
    <t xml:space="preserve">05 52 41</t>
  </si>
  <si>
    <t xml:space="preserve">05 52 42</t>
  </si>
  <si>
    <t xml:space="preserve">05 52 43</t>
  </si>
  <si>
    <t xml:space="preserve">05 52 44</t>
  </si>
  <si>
    <t xml:space="preserve">05 52 45</t>
  </si>
  <si>
    <t xml:space="preserve">05 52 46</t>
  </si>
  <si>
    <t xml:space="preserve">05 52 47</t>
  </si>
  <si>
    <t xml:space="preserve">05 52 48</t>
  </si>
  <si>
    <t xml:space="preserve">05 52 49</t>
  </si>
  <si>
    <t xml:space="preserve">05 52 50</t>
  </si>
  <si>
    <t xml:space="preserve">05 52 51</t>
  </si>
  <si>
    <t xml:space="preserve">05 52 52</t>
  </si>
  <si>
    <t xml:space="preserve">05 52 53</t>
  </si>
  <si>
    <t xml:space="preserve">05 52 54</t>
  </si>
  <si>
    <t xml:space="preserve">05 52 55</t>
  </si>
  <si>
    <t xml:space="preserve">05 52 56</t>
  </si>
  <si>
    <t xml:space="preserve">05 52 57</t>
  </si>
  <si>
    <t xml:space="preserve">05 52 58</t>
  </si>
  <si>
    <t xml:space="preserve">05 52 59</t>
  </si>
  <si>
    <t xml:space="preserve">05 53 00</t>
  </si>
  <si>
    <t xml:space="preserve">05 53 01</t>
  </si>
  <si>
    <t xml:space="preserve">05 53 02</t>
  </si>
  <si>
    <t xml:space="preserve">05 53 03</t>
  </si>
  <si>
    <t xml:space="preserve">05 53 04</t>
  </si>
  <si>
    <t xml:space="preserve">05 53 05</t>
  </si>
  <si>
    <t xml:space="preserve">05 53 06</t>
  </si>
  <si>
    <t xml:space="preserve">05 53 07</t>
  </si>
  <si>
    <t xml:space="preserve">05 53 08</t>
  </si>
  <si>
    <t xml:space="preserve">05 53 09</t>
  </si>
  <si>
    <t xml:space="preserve">05 53 10</t>
  </si>
  <si>
    <t xml:space="preserve">05 53 11</t>
  </si>
  <si>
    <t xml:space="preserve">05 53 12</t>
  </si>
  <si>
    <t xml:space="preserve">05 53 13</t>
  </si>
  <si>
    <t xml:space="preserve">05 53 14</t>
  </si>
  <si>
    <t xml:space="preserve">05 53 15</t>
  </si>
  <si>
    <t xml:space="preserve">05 53 16</t>
  </si>
  <si>
    <t xml:space="preserve">05 53 17</t>
  </si>
  <si>
    <t xml:space="preserve">05 53 18</t>
  </si>
  <si>
    <t xml:space="preserve">05 53 19</t>
  </si>
  <si>
    <t xml:space="preserve">05 53 20</t>
  </si>
  <si>
    <t xml:space="preserve">05 53 21</t>
  </si>
  <si>
    <t xml:space="preserve">05 53 22</t>
  </si>
  <si>
    <t xml:space="preserve">05 53 23</t>
  </si>
  <si>
    <t xml:space="preserve">05 53 24</t>
  </si>
  <si>
    <t xml:space="preserve">05 53 25</t>
  </si>
  <si>
    <t xml:space="preserve">05 53 26</t>
  </si>
  <si>
    <t xml:space="preserve">05 53 27</t>
  </si>
  <si>
    <t xml:space="preserve">05 53 28</t>
  </si>
  <si>
    <t xml:space="preserve">05 53 29</t>
  </si>
  <si>
    <t xml:space="preserve">05 53 30</t>
  </si>
  <si>
    <t xml:space="preserve">05 53 31</t>
  </si>
  <si>
    <t xml:space="preserve">05 53 32</t>
  </si>
  <si>
    <t xml:space="preserve">05 53 33</t>
  </si>
  <si>
    <t xml:space="preserve">05 53 34</t>
  </si>
  <si>
    <t xml:space="preserve">05 53 35</t>
  </si>
  <si>
    <t xml:space="preserve">05 53 36</t>
  </si>
  <si>
    <t xml:space="preserve">05 53 37</t>
  </si>
  <si>
    <t xml:space="preserve">05 53 38</t>
  </si>
  <si>
    <t xml:space="preserve">05 53 39</t>
  </si>
  <si>
    <t xml:space="preserve">05 53 40</t>
  </si>
  <si>
    <t xml:space="preserve">05 53 41</t>
  </si>
  <si>
    <t xml:space="preserve">05 53 42</t>
  </si>
  <si>
    <t xml:space="preserve">05 53 43</t>
  </si>
  <si>
    <t xml:space="preserve">05 53 44</t>
  </si>
  <si>
    <t xml:space="preserve">05 53 45</t>
  </si>
  <si>
    <t xml:space="preserve">05 53 46</t>
  </si>
  <si>
    <t xml:space="preserve">05 53 47</t>
  </si>
  <si>
    <t xml:space="preserve">05 53 48</t>
  </si>
  <si>
    <t xml:space="preserve">05 53 49</t>
  </si>
  <si>
    <t xml:space="preserve">05 53 50</t>
  </si>
  <si>
    <t xml:space="preserve">05 53 51</t>
  </si>
  <si>
    <t xml:space="preserve">05 53 52</t>
  </si>
  <si>
    <t xml:space="preserve">05 53 53</t>
  </si>
  <si>
    <t xml:space="preserve">05 53 54</t>
  </si>
  <si>
    <t xml:space="preserve">05 53 55</t>
  </si>
  <si>
    <t xml:space="preserve">05 53 56</t>
  </si>
  <si>
    <t xml:space="preserve">05 53 57</t>
  </si>
  <si>
    <t xml:space="preserve">05 53 58</t>
  </si>
  <si>
    <t xml:space="preserve">05 53 59</t>
  </si>
  <si>
    <t xml:space="preserve">05 54 00</t>
  </si>
  <si>
    <t xml:space="preserve">05 54 01</t>
  </si>
  <si>
    <t xml:space="preserve">05 54 02</t>
  </si>
  <si>
    <t xml:space="preserve">05 54 03</t>
  </si>
  <si>
    <t xml:space="preserve">05 54 04</t>
  </si>
  <si>
    <t xml:space="preserve">05 54 05</t>
  </si>
  <si>
    <t xml:space="preserve">05 54 06</t>
  </si>
  <si>
    <t xml:space="preserve">05 54 07</t>
  </si>
  <si>
    <t xml:space="preserve">05 54 08</t>
  </si>
  <si>
    <t xml:space="preserve">05 54 09</t>
  </si>
  <si>
    <t xml:space="preserve">05 54 10</t>
  </si>
  <si>
    <t xml:space="preserve">05 54 11</t>
  </si>
  <si>
    <t xml:space="preserve">05 54 12</t>
  </si>
  <si>
    <t xml:space="preserve">05 54 13</t>
  </si>
  <si>
    <t xml:space="preserve">05 54 14</t>
  </si>
  <si>
    <t xml:space="preserve">05 54 15</t>
  </si>
  <si>
    <t xml:space="preserve">05 54 16</t>
  </si>
  <si>
    <t xml:space="preserve">05 54 17</t>
  </si>
  <si>
    <t xml:space="preserve">05 54 18</t>
  </si>
  <si>
    <t xml:space="preserve">05 54 19</t>
  </si>
  <si>
    <t xml:space="preserve">05 54 20</t>
  </si>
  <si>
    <t xml:space="preserve">05 54 21</t>
  </si>
  <si>
    <t xml:space="preserve">05 54 22</t>
  </si>
  <si>
    <t xml:space="preserve">05 54 23</t>
  </si>
  <si>
    <t xml:space="preserve">05 54 24</t>
  </si>
  <si>
    <t xml:space="preserve">05 54 25</t>
  </si>
  <si>
    <t xml:space="preserve">05 54 26</t>
  </si>
  <si>
    <t xml:space="preserve">05 54 27</t>
  </si>
  <si>
    <t xml:space="preserve">05 54 28</t>
  </si>
  <si>
    <t xml:space="preserve">05 54 29</t>
  </si>
  <si>
    <t xml:space="preserve">05 54 30</t>
  </si>
  <si>
    <t xml:space="preserve">05 54 31</t>
  </si>
  <si>
    <t xml:space="preserve">05 54 32</t>
  </si>
  <si>
    <t xml:space="preserve">05 54 33</t>
  </si>
  <si>
    <t xml:space="preserve">05 54 34</t>
  </si>
  <si>
    <t xml:space="preserve">05 54 35</t>
  </si>
  <si>
    <t xml:space="preserve">05 54 36</t>
  </si>
  <si>
    <t xml:space="preserve">05 54 37</t>
  </si>
  <si>
    <t xml:space="preserve">05 54 38</t>
  </si>
  <si>
    <t xml:space="preserve">05 54 39</t>
  </si>
  <si>
    <t xml:space="preserve">05 54 40</t>
  </si>
  <si>
    <t xml:space="preserve">05 54 41</t>
  </si>
  <si>
    <t xml:space="preserve">05 54 42</t>
  </si>
  <si>
    <t xml:space="preserve">05 54 43</t>
  </si>
  <si>
    <t xml:space="preserve">05 54 44</t>
  </si>
  <si>
    <t xml:space="preserve">05 54 45</t>
  </si>
  <si>
    <t xml:space="preserve">05 54 46</t>
  </si>
  <si>
    <t xml:space="preserve">05 54 47</t>
  </si>
  <si>
    <t xml:space="preserve">05 54 48</t>
  </si>
  <si>
    <t xml:space="preserve">05 54 49</t>
  </si>
  <si>
    <t xml:space="preserve">05 54 50</t>
  </si>
  <si>
    <t xml:space="preserve">05 54 51</t>
  </si>
  <si>
    <t xml:space="preserve">05 54 52</t>
  </si>
  <si>
    <t xml:space="preserve">05 54 53</t>
  </si>
  <si>
    <t xml:space="preserve">05 54 54</t>
  </si>
  <si>
    <t xml:space="preserve">05 54 55</t>
  </si>
  <si>
    <t xml:space="preserve">05 54 56</t>
  </si>
  <si>
    <t xml:space="preserve">05 54 57</t>
  </si>
  <si>
    <t xml:space="preserve">05 54 58</t>
  </si>
  <si>
    <t xml:space="preserve">05 54 59</t>
  </si>
  <si>
    <t xml:space="preserve">05 55 00</t>
  </si>
  <si>
    <t xml:space="preserve">05 55 01</t>
  </si>
  <si>
    <t xml:space="preserve">05 55 02</t>
  </si>
  <si>
    <t xml:space="preserve">05 55 03</t>
  </si>
  <si>
    <t xml:space="preserve">05 55 04</t>
  </si>
  <si>
    <t xml:space="preserve">05 55 05</t>
  </si>
  <si>
    <t xml:space="preserve">05 55 06</t>
  </si>
  <si>
    <t xml:space="preserve">05 55 07</t>
  </si>
  <si>
    <t xml:space="preserve">05 55 08</t>
  </si>
  <si>
    <t xml:space="preserve">05 55 09</t>
  </si>
  <si>
    <t xml:space="preserve">05 55 10</t>
  </si>
  <si>
    <t xml:space="preserve">05 55 11</t>
  </si>
  <si>
    <t xml:space="preserve">05 55 12</t>
  </si>
  <si>
    <t xml:space="preserve">05 55 13</t>
  </si>
  <si>
    <t xml:space="preserve">05 55 14</t>
  </si>
  <si>
    <t xml:space="preserve">05 55 15</t>
  </si>
  <si>
    <t xml:space="preserve">05 55 16</t>
  </si>
  <si>
    <t xml:space="preserve">05 55 17</t>
  </si>
  <si>
    <t xml:space="preserve">05 55 18</t>
  </si>
  <si>
    <t xml:space="preserve">05 55 19</t>
  </si>
  <si>
    <t xml:space="preserve">05 55 20</t>
  </si>
  <si>
    <t xml:space="preserve">05 55 21</t>
  </si>
  <si>
    <t xml:space="preserve">05 55 22</t>
  </si>
  <si>
    <t xml:space="preserve">05 55 23</t>
  </si>
  <si>
    <t xml:space="preserve">05 55 24</t>
  </si>
  <si>
    <t xml:space="preserve">05 55 25</t>
  </si>
  <si>
    <t xml:space="preserve">05 55 26</t>
  </si>
  <si>
    <t xml:space="preserve">05 55 27</t>
  </si>
  <si>
    <t xml:space="preserve">05 55 28</t>
  </si>
  <si>
    <t xml:space="preserve">05 55 29</t>
  </si>
  <si>
    <t xml:space="preserve">05 55 30</t>
  </si>
  <si>
    <t xml:space="preserve">05 55 31</t>
  </si>
  <si>
    <t xml:space="preserve">05 55 32</t>
  </si>
  <si>
    <t xml:space="preserve">05 55 33</t>
  </si>
  <si>
    <t xml:space="preserve">05 55 34</t>
  </si>
  <si>
    <t xml:space="preserve">05 55 35</t>
  </si>
  <si>
    <t xml:space="preserve">05 55 36</t>
  </si>
  <si>
    <t xml:space="preserve">05 55 37</t>
  </si>
  <si>
    <t xml:space="preserve">05 55 38</t>
  </si>
  <si>
    <t xml:space="preserve">05 55 39</t>
  </si>
  <si>
    <t xml:space="preserve">05 55 40</t>
  </si>
  <si>
    <t xml:space="preserve">05 55 41</t>
  </si>
  <si>
    <t xml:space="preserve">05 55 42</t>
  </si>
  <si>
    <t xml:space="preserve">05 55 43</t>
  </si>
  <si>
    <t xml:space="preserve">05 55 44</t>
  </si>
  <si>
    <t xml:space="preserve">05 55 45</t>
  </si>
  <si>
    <t xml:space="preserve">05 55 46</t>
  </si>
  <si>
    <t xml:space="preserve">05 55 47</t>
  </si>
  <si>
    <t xml:space="preserve">05 55 48</t>
  </si>
  <si>
    <t xml:space="preserve">05 55 49</t>
  </si>
  <si>
    <t xml:space="preserve">05 55 50</t>
  </si>
  <si>
    <t xml:space="preserve">05 55 51</t>
  </si>
  <si>
    <t xml:space="preserve">05 55 52</t>
  </si>
  <si>
    <t xml:space="preserve">05 55 53</t>
  </si>
  <si>
    <t xml:space="preserve">05 55 54</t>
  </si>
  <si>
    <t xml:space="preserve">05 55 55</t>
  </si>
  <si>
    <t xml:space="preserve">05 55 56</t>
  </si>
  <si>
    <t xml:space="preserve">05 55 57</t>
  </si>
  <si>
    <t xml:space="preserve">05 55 58</t>
  </si>
  <si>
    <t xml:space="preserve">05 55 59</t>
  </si>
  <si>
    <t xml:space="preserve">05 56 00</t>
  </si>
  <si>
    <t xml:space="preserve">05 56 01</t>
  </si>
  <si>
    <t xml:space="preserve">05 56 02</t>
  </si>
  <si>
    <t xml:space="preserve">05 56 03</t>
  </si>
  <si>
    <t xml:space="preserve">05 56 04</t>
  </si>
  <si>
    <t xml:space="preserve">05 56 05</t>
  </si>
  <si>
    <t xml:space="preserve">05 56 06</t>
  </si>
  <si>
    <t xml:space="preserve">05 56 07</t>
  </si>
  <si>
    <t xml:space="preserve">05 56 08</t>
  </si>
  <si>
    <t xml:space="preserve">05 56 09</t>
  </si>
  <si>
    <t xml:space="preserve">05 56 10</t>
  </si>
  <si>
    <t xml:space="preserve">05 56 11</t>
  </si>
  <si>
    <t xml:space="preserve">05 56 12</t>
  </si>
  <si>
    <t xml:space="preserve">05 56 13</t>
  </si>
  <si>
    <t xml:space="preserve">05 56 14</t>
  </si>
  <si>
    <t xml:space="preserve">05 56 15</t>
  </si>
  <si>
    <t xml:space="preserve">05 56 16</t>
  </si>
  <si>
    <t xml:space="preserve">05 56 17</t>
  </si>
  <si>
    <t xml:space="preserve">05 56 18</t>
  </si>
  <si>
    <t xml:space="preserve">05 56 19</t>
  </si>
  <si>
    <t xml:space="preserve">05 56 20</t>
  </si>
  <si>
    <t xml:space="preserve">05 56 21</t>
  </si>
  <si>
    <t xml:space="preserve">05 56 22</t>
  </si>
  <si>
    <t xml:space="preserve">05 56 23</t>
  </si>
  <si>
    <t xml:space="preserve">05 56 24</t>
  </si>
  <si>
    <t xml:space="preserve">05 56 25</t>
  </si>
  <si>
    <t xml:space="preserve">05 56 26</t>
  </si>
  <si>
    <t xml:space="preserve">05 56 27</t>
  </si>
  <si>
    <t xml:space="preserve">05 56 28</t>
  </si>
  <si>
    <t xml:space="preserve">05 56 29</t>
  </si>
  <si>
    <t xml:space="preserve">05 56 30</t>
  </si>
  <si>
    <t xml:space="preserve">05 56 31</t>
  </si>
  <si>
    <t xml:space="preserve">05 56 32</t>
  </si>
  <si>
    <t xml:space="preserve">05 56 33</t>
  </si>
  <si>
    <t xml:space="preserve">05 56 34</t>
  </si>
  <si>
    <t xml:space="preserve">05 56 35</t>
  </si>
  <si>
    <t xml:space="preserve">05 56 36</t>
  </si>
  <si>
    <t xml:space="preserve">05 56 37</t>
  </si>
  <si>
    <t xml:space="preserve">05 56 38</t>
  </si>
  <si>
    <t xml:space="preserve">05 56 39</t>
  </si>
  <si>
    <t xml:space="preserve">05 56 40</t>
  </si>
  <si>
    <t xml:space="preserve">05 56 41</t>
  </si>
  <si>
    <t xml:space="preserve">05 56 42</t>
  </si>
  <si>
    <t xml:space="preserve">05 56 43</t>
  </si>
  <si>
    <t xml:space="preserve">05 56 44</t>
  </si>
  <si>
    <t xml:space="preserve">05 56 45</t>
  </si>
  <si>
    <t xml:space="preserve">05 56 46</t>
  </si>
  <si>
    <t xml:space="preserve">05 56 47</t>
  </si>
  <si>
    <t xml:space="preserve">05 56 48</t>
  </si>
  <si>
    <t xml:space="preserve">05 56 49</t>
  </si>
  <si>
    <t xml:space="preserve">05 56 50</t>
  </si>
  <si>
    <t xml:space="preserve">05 56 51</t>
  </si>
  <si>
    <t xml:space="preserve">05 56 52</t>
  </si>
  <si>
    <t xml:space="preserve">05 56 53</t>
  </si>
  <si>
    <t xml:space="preserve">05 56 54</t>
  </si>
  <si>
    <t xml:space="preserve">05 56 55</t>
  </si>
  <si>
    <t xml:space="preserve">05 56 56</t>
  </si>
  <si>
    <t xml:space="preserve">05 56 57</t>
  </si>
  <si>
    <t xml:space="preserve">05 56 58</t>
  </si>
  <si>
    <t xml:space="preserve">05 56 59</t>
  </si>
  <si>
    <t xml:space="preserve">05 57 00</t>
  </si>
  <si>
    <t xml:space="preserve">05 57 01</t>
  </si>
  <si>
    <t xml:space="preserve">05 57 02</t>
  </si>
  <si>
    <t xml:space="preserve">05 57 03</t>
  </si>
  <si>
    <t xml:space="preserve">05 57 04</t>
  </si>
  <si>
    <t xml:space="preserve">05 57 05</t>
  </si>
  <si>
    <t xml:space="preserve">05 57 06</t>
  </si>
  <si>
    <t xml:space="preserve">05 57 07</t>
  </si>
  <si>
    <t xml:space="preserve">05 57 08</t>
  </si>
  <si>
    <t xml:space="preserve">05 57 09</t>
  </si>
  <si>
    <t xml:space="preserve">05 57 10</t>
  </si>
  <si>
    <t xml:space="preserve">05 57 11</t>
  </si>
  <si>
    <t xml:space="preserve">05 57 12</t>
  </si>
  <si>
    <t xml:space="preserve">05 57 13</t>
  </si>
  <si>
    <t xml:space="preserve">05 57 14</t>
  </si>
  <si>
    <t xml:space="preserve">05 57 15</t>
  </si>
  <si>
    <t xml:space="preserve">05 57 16</t>
  </si>
  <si>
    <t xml:space="preserve">05 57 17</t>
  </si>
  <si>
    <t xml:space="preserve">05 57 18</t>
  </si>
  <si>
    <t xml:space="preserve">05 57 19</t>
  </si>
  <si>
    <t xml:space="preserve">05 57 20</t>
  </si>
  <si>
    <t xml:space="preserve">05 57 21</t>
  </si>
  <si>
    <t xml:space="preserve">05 57 22</t>
  </si>
  <si>
    <t xml:space="preserve">05 57 23</t>
  </si>
  <si>
    <t xml:space="preserve">05 57 24</t>
  </si>
  <si>
    <t xml:space="preserve">05 57 25</t>
  </si>
  <si>
    <t xml:space="preserve">05 57 26</t>
  </si>
  <si>
    <t xml:space="preserve">05 57 27</t>
  </si>
  <si>
    <t xml:space="preserve">05 57 28</t>
  </si>
  <si>
    <t xml:space="preserve">05 57 29</t>
  </si>
  <si>
    <t xml:space="preserve">05 57 30</t>
  </si>
  <si>
    <t xml:space="preserve">05 57 31</t>
  </si>
  <si>
    <t xml:space="preserve">05 57 32</t>
  </si>
  <si>
    <t xml:space="preserve">05 57 33</t>
  </si>
  <si>
    <t xml:space="preserve">05 57 34</t>
  </si>
  <si>
    <t xml:space="preserve">05 57 35</t>
  </si>
  <si>
    <t xml:space="preserve">05 57 36</t>
  </si>
  <si>
    <t xml:space="preserve">05 57 37</t>
  </si>
  <si>
    <t xml:space="preserve">05 57 38</t>
  </si>
  <si>
    <t xml:space="preserve">05 57 39</t>
  </si>
  <si>
    <t xml:space="preserve">05 57 40</t>
  </si>
  <si>
    <t xml:space="preserve">05 57 41</t>
  </si>
  <si>
    <t xml:space="preserve">05 57 42</t>
  </si>
  <si>
    <t xml:space="preserve">05 57 43</t>
  </si>
  <si>
    <t xml:space="preserve">05 57 44</t>
  </si>
  <si>
    <t xml:space="preserve">05 57 45</t>
  </si>
  <si>
    <t xml:space="preserve">05 57 46</t>
  </si>
  <si>
    <t xml:space="preserve">05 57 47</t>
  </si>
  <si>
    <t xml:space="preserve">05 57 48</t>
  </si>
  <si>
    <t xml:space="preserve">05 57 49</t>
  </si>
  <si>
    <t xml:space="preserve">05 57 50</t>
  </si>
  <si>
    <t xml:space="preserve">05 57 51</t>
  </si>
  <si>
    <t xml:space="preserve">05 57 52</t>
  </si>
  <si>
    <t xml:space="preserve">05 57 53</t>
  </si>
  <si>
    <t xml:space="preserve">05 57 54</t>
  </si>
  <si>
    <t xml:space="preserve">05 57 55</t>
  </si>
  <si>
    <t xml:space="preserve">05 57 56</t>
  </si>
  <si>
    <t xml:space="preserve">05 57 57</t>
  </si>
  <si>
    <t xml:space="preserve">05 57 58</t>
  </si>
  <si>
    <t xml:space="preserve">05 57 59</t>
  </si>
  <si>
    <t xml:space="preserve">05 58 00</t>
  </si>
  <si>
    <t xml:space="preserve">05 58 01</t>
  </si>
  <si>
    <t xml:space="preserve">05 58 02</t>
  </si>
  <si>
    <t xml:space="preserve">05 58 03</t>
  </si>
  <si>
    <t xml:space="preserve">05 58 04</t>
  </si>
  <si>
    <t xml:space="preserve">05 58 05</t>
  </si>
  <si>
    <t xml:space="preserve">05 58 06</t>
  </si>
  <si>
    <t xml:space="preserve">05 58 07</t>
  </si>
  <si>
    <t xml:space="preserve">05 58 08</t>
  </si>
  <si>
    <t xml:space="preserve">05 58 09</t>
  </si>
  <si>
    <t xml:space="preserve">05 58 10</t>
  </si>
  <si>
    <t xml:space="preserve">05 58 11</t>
  </si>
  <si>
    <t xml:space="preserve">05 58 12</t>
  </si>
  <si>
    <t xml:space="preserve">05 58 13</t>
  </si>
  <si>
    <t xml:space="preserve">05 58 14</t>
  </si>
  <si>
    <t xml:space="preserve">05 58 15</t>
  </si>
  <si>
    <t xml:space="preserve">05 58 16</t>
  </si>
  <si>
    <t xml:space="preserve">05 58 17</t>
  </si>
  <si>
    <t xml:space="preserve">05 58 18</t>
  </si>
  <si>
    <t xml:space="preserve">05 58 19</t>
  </si>
  <si>
    <t xml:space="preserve">05 58 20</t>
  </si>
  <si>
    <t xml:space="preserve">05 58 21</t>
  </si>
  <si>
    <t xml:space="preserve">05 58 22</t>
  </si>
  <si>
    <t xml:space="preserve">05 58 23</t>
  </si>
  <si>
    <t xml:space="preserve">05 58 24</t>
  </si>
  <si>
    <t xml:space="preserve">05 58 25</t>
  </si>
  <si>
    <t xml:space="preserve">05 58 26</t>
  </si>
  <si>
    <t xml:space="preserve">05 58 27</t>
  </si>
  <si>
    <t xml:space="preserve">05 58 28</t>
  </si>
  <si>
    <t xml:space="preserve">05 58 29</t>
  </si>
  <si>
    <t xml:space="preserve">05 58 30</t>
  </si>
  <si>
    <t xml:space="preserve">05 58 31</t>
  </si>
  <si>
    <t xml:space="preserve">05 58 32</t>
  </si>
  <si>
    <t xml:space="preserve">05 58 33</t>
  </si>
  <si>
    <t xml:space="preserve">05 58 34</t>
  </si>
  <si>
    <t xml:space="preserve">05 58 35</t>
  </si>
  <si>
    <t xml:space="preserve">05 58 36</t>
  </si>
  <si>
    <t xml:space="preserve">05 58 37</t>
  </si>
  <si>
    <t xml:space="preserve">05 58 38</t>
  </si>
  <si>
    <t xml:space="preserve">05 58 39</t>
  </si>
  <si>
    <t xml:space="preserve">05 58 40</t>
  </si>
  <si>
    <t xml:space="preserve">05 58 41</t>
  </si>
  <si>
    <t xml:space="preserve">05 58 42</t>
  </si>
  <si>
    <t xml:space="preserve">05 58 43</t>
  </si>
  <si>
    <t xml:space="preserve">05 58 44</t>
  </si>
  <si>
    <t xml:space="preserve">05 58 45</t>
  </si>
  <si>
    <t xml:space="preserve">05 58 46</t>
  </si>
  <si>
    <t xml:space="preserve">05 58 47</t>
  </si>
  <si>
    <t xml:space="preserve">05 58 48</t>
  </si>
  <si>
    <t xml:space="preserve">05 58 49</t>
  </si>
  <si>
    <t xml:space="preserve">05 58 50</t>
  </si>
  <si>
    <t xml:space="preserve">05 58 51</t>
  </si>
  <si>
    <t xml:space="preserve">05 58 52</t>
  </si>
  <si>
    <t xml:space="preserve">05 58 53</t>
  </si>
  <si>
    <t xml:space="preserve">05 58 54</t>
  </si>
  <si>
    <t xml:space="preserve">05 58 55</t>
  </si>
  <si>
    <t xml:space="preserve">05 58 56</t>
  </si>
  <si>
    <t xml:space="preserve">05 58 57</t>
  </si>
  <si>
    <t xml:space="preserve">05 58 58</t>
  </si>
  <si>
    <t xml:space="preserve">05 58 59</t>
  </si>
  <si>
    <t xml:space="preserve">05 59 00</t>
  </si>
  <si>
    <t xml:space="preserve">05 59 01</t>
  </si>
  <si>
    <t xml:space="preserve">05 59 02</t>
  </si>
  <si>
    <t xml:space="preserve">05 59 03</t>
  </si>
  <si>
    <t xml:space="preserve">05 59 04</t>
  </si>
  <si>
    <t xml:space="preserve">05 59 05</t>
  </si>
  <si>
    <t xml:space="preserve">05 59 06</t>
  </si>
  <si>
    <t xml:space="preserve">05 59 07</t>
  </si>
  <si>
    <t xml:space="preserve">05 59 08</t>
  </si>
  <si>
    <t xml:space="preserve">05 59 09</t>
  </si>
  <si>
    <t xml:space="preserve">05 59 10</t>
  </si>
  <si>
    <t xml:space="preserve">05 59 11</t>
  </si>
  <si>
    <t xml:space="preserve">05 59 12</t>
  </si>
  <si>
    <t xml:space="preserve">05 59 13</t>
  </si>
  <si>
    <t xml:space="preserve">05 59 14</t>
  </si>
  <si>
    <t xml:space="preserve">05 59 15</t>
  </si>
  <si>
    <t xml:space="preserve">05 59 16</t>
  </si>
  <si>
    <t xml:space="preserve">05 59 17</t>
  </si>
  <si>
    <t xml:space="preserve">05 59 18</t>
  </si>
  <si>
    <t xml:space="preserve">05 59 19</t>
  </si>
  <si>
    <t xml:space="preserve">05 59 20</t>
  </si>
  <si>
    <t xml:space="preserve">05 59 21</t>
  </si>
  <si>
    <t xml:space="preserve">05 59 22</t>
  </si>
  <si>
    <t xml:space="preserve">05 59 23</t>
  </si>
  <si>
    <t xml:space="preserve">05 59 24</t>
  </si>
  <si>
    <t xml:space="preserve">05 59 25</t>
  </si>
  <si>
    <t xml:space="preserve">05 59 26</t>
  </si>
  <si>
    <t xml:space="preserve">05 59 27</t>
  </si>
  <si>
    <t xml:space="preserve">05 59 28</t>
  </si>
  <si>
    <t xml:space="preserve">05 59 29</t>
  </si>
  <si>
    <t xml:space="preserve">05 59 30</t>
  </si>
  <si>
    <t xml:space="preserve">05 59 31</t>
  </si>
  <si>
    <t xml:space="preserve">05 59 32</t>
  </si>
  <si>
    <t xml:space="preserve">05 59 33</t>
  </si>
  <si>
    <t xml:space="preserve">05 59 34</t>
  </si>
  <si>
    <t xml:space="preserve">05 59 35</t>
  </si>
  <si>
    <t xml:space="preserve">05 59 36</t>
  </si>
  <si>
    <t xml:space="preserve">05 59 37</t>
  </si>
  <si>
    <t xml:space="preserve">05 59 38</t>
  </si>
  <si>
    <t xml:space="preserve">05 59 39</t>
  </si>
  <si>
    <t xml:space="preserve">05 59 40</t>
  </si>
  <si>
    <t xml:space="preserve">05 59 41</t>
  </si>
  <si>
    <t xml:space="preserve">05 59 42</t>
  </si>
  <si>
    <t xml:space="preserve">05 59 43</t>
  </si>
  <si>
    <t xml:space="preserve">05 59 44</t>
  </si>
  <si>
    <t xml:space="preserve">05 59 45</t>
  </si>
  <si>
    <t xml:space="preserve">05 59 46</t>
  </si>
  <si>
    <t xml:space="preserve">05 59 47</t>
  </si>
  <si>
    <t xml:space="preserve">05 59 48</t>
  </si>
  <si>
    <t xml:space="preserve">05 59 49</t>
  </si>
  <si>
    <t xml:space="preserve">05 59 50</t>
  </si>
  <si>
    <t xml:space="preserve">05 59 51</t>
  </si>
  <si>
    <t xml:space="preserve">05 59 52</t>
  </si>
  <si>
    <t xml:space="preserve">05 59 53</t>
  </si>
  <si>
    <t xml:space="preserve">05 59 54</t>
  </si>
  <si>
    <t xml:space="preserve">05 59 55</t>
  </si>
  <si>
    <t xml:space="preserve">05 59 56</t>
  </si>
  <si>
    <t xml:space="preserve">05 59 57</t>
  </si>
  <si>
    <t xml:space="preserve">05 59 58</t>
  </si>
  <si>
    <t xml:space="preserve">05 59 59</t>
  </si>
  <si>
    <t xml:space="preserve">06 00 00</t>
  </si>
  <si>
    <t xml:space="preserve">06 00 01</t>
  </si>
  <si>
    <t xml:space="preserve">06 00 02</t>
  </si>
  <si>
    <t xml:space="preserve">06 00 03</t>
  </si>
  <si>
    <t xml:space="preserve">06 00 04</t>
  </si>
  <si>
    <t xml:space="preserve">06 00 05</t>
  </si>
  <si>
    <t xml:space="preserve">06 00 06</t>
  </si>
  <si>
    <t xml:space="preserve">06 00 07</t>
  </si>
  <si>
    <t xml:space="preserve">06 00 08</t>
  </si>
  <si>
    <t xml:space="preserve">06 00 09</t>
  </si>
  <si>
    <t xml:space="preserve">06 00 10</t>
  </si>
  <si>
    <t xml:space="preserve">06 00 11</t>
  </si>
  <si>
    <t xml:space="preserve">06 00 12</t>
  </si>
  <si>
    <t xml:space="preserve">06 00 13</t>
  </si>
  <si>
    <t xml:space="preserve">06 00 14</t>
  </si>
  <si>
    <t xml:space="preserve">06 00 15</t>
  </si>
  <si>
    <t xml:space="preserve">06 00 16</t>
  </si>
  <si>
    <t xml:space="preserve">06 00 17</t>
  </si>
  <si>
    <t xml:space="preserve">06 00 18</t>
  </si>
  <si>
    <t xml:space="preserve">06 00 19</t>
  </si>
  <si>
    <t xml:space="preserve">06 00 20</t>
  </si>
  <si>
    <t xml:space="preserve">06 00 21</t>
  </si>
  <si>
    <t xml:space="preserve">06 00 22</t>
  </si>
  <si>
    <t xml:space="preserve">06 00 23</t>
  </si>
  <si>
    <t xml:space="preserve">06 00 24</t>
  </si>
  <si>
    <t xml:space="preserve">06 00 25</t>
  </si>
  <si>
    <t xml:space="preserve">06 00 26</t>
  </si>
  <si>
    <t xml:space="preserve">06 00 27</t>
  </si>
  <si>
    <t xml:space="preserve">06 00 28</t>
  </si>
  <si>
    <t xml:space="preserve">06 00 29</t>
  </si>
  <si>
    <t xml:space="preserve">06 00 30</t>
  </si>
  <si>
    <t xml:space="preserve">06 00 31</t>
  </si>
  <si>
    <t xml:space="preserve">06 00 32</t>
  </si>
  <si>
    <t xml:space="preserve">06 00 33</t>
  </si>
  <si>
    <t xml:space="preserve">06 00 34</t>
  </si>
  <si>
    <t xml:space="preserve">06 00 35</t>
  </si>
  <si>
    <t xml:space="preserve">06 00 36</t>
  </si>
  <si>
    <t xml:space="preserve">06 00 37</t>
  </si>
  <si>
    <t xml:space="preserve">06 00 38</t>
  </si>
  <si>
    <t xml:space="preserve">06 00 39</t>
  </si>
  <si>
    <t xml:space="preserve">06 00 40</t>
  </si>
  <si>
    <t xml:space="preserve">06 00 41</t>
  </si>
  <si>
    <t xml:space="preserve">06 00 42</t>
  </si>
  <si>
    <t xml:space="preserve">06 00 43</t>
  </si>
  <si>
    <t xml:space="preserve">06 00 44</t>
  </si>
  <si>
    <t xml:space="preserve">06 00 45</t>
  </si>
  <si>
    <t xml:space="preserve">06 00 46</t>
  </si>
  <si>
    <t xml:space="preserve">06 00 47</t>
  </si>
  <si>
    <t xml:space="preserve">06 00 48</t>
  </si>
  <si>
    <t xml:space="preserve">06 00 49</t>
  </si>
  <si>
    <t xml:space="preserve">06 00 50</t>
  </si>
  <si>
    <t xml:space="preserve">06 00 51</t>
  </si>
  <si>
    <t xml:space="preserve">06 00 52</t>
  </si>
  <si>
    <t xml:space="preserve">06 00 53</t>
  </si>
  <si>
    <t xml:space="preserve">06 00 54</t>
  </si>
  <si>
    <t xml:space="preserve">06 00 55</t>
  </si>
  <si>
    <t xml:space="preserve">06 00 56</t>
  </si>
  <si>
    <t xml:space="preserve">06 00 57</t>
  </si>
  <si>
    <t xml:space="preserve">06 00 58</t>
  </si>
  <si>
    <t xml:space="preserve">06 00 59</t>
  </si>
  <si>
    <t xml:space="preserve">06 01 00</t>
  </si>
  <si>
    <t xml:space="preserve">06 01 01</t>
  </si>
  <si>
    <t xml:space="preserve">06 01 02</t>
  </si>
  <si>
    <t xml:space="preserve">06 01 03</t>
  </si>
  <si>
    <t xml:space="preserve">06 01 04</t>
  </si>
  <si>
    <t xml:space="preserve">06 01 05</t>
  </si>
  <si>
    <t xml:space="preserve">06 01 06</t>
  </si>
  <si>
    <t xml:space="preserve">06 01 07</t>
  </si>
  <si>
    <t xml:space="preserve">06 01 08</t>
  </si>
  <si>
    <t xml:space="preserve">06 01 09</t>
  </si>
  <si>
    <t xml:space="preserve">06 01 10</t>
  </si>
  <si>
    <t xml:space="preserve">06 01 11</t>
  </si>
  <si>
    <t xml:space="preserve">06 01 12</t>
  </si>
  <si>
    <t xml:space="preserve">06 01 13</t>
  </si>
  <si>
    <t xml:space="preserve">06 01 14</t>
  </si>
  <si>
    <t xml:space="preserve">06 01 15</t>
  </si>
  <si>
    <t xml:space="preserve">06 01 16</t>
  </si>
  <si>
    <t xml:space="preserve">06 01 17</t>
  </si>
  <si>
    <t xml:space="preserve">06 01 18</t>
  </si>
  <si>
    <t xml:space="preserve">06 01 19</t>
  </si>
  <si>
    <t xml:space="preserve">06 01 20</t>
  </si>
  <si>
    <t xml:space="preserve">06 01 21</t>
  </si>
  <si>
    <t xml:space="preserve">06 01 22</t>
  </si>
  <si>
    <t xml:space="preserve">06 01 23</t>
  </si>
  <si>
    <t xml:space="preserve">06 01 24</t>
  </si>
  <si>
    <t xml:space="preserve">06 01 25</t>
  </si>
  <si>
    <t xml:space="preserve">06 01 26</t>
  </si>
  <si>
    <t xml:space="preserve">06 01 27</t>
  </si>
  <si>
    <t xml:space="preserve">06 01 28</t>
  </si>
  <si>
    <t xml:space="preserve">06 01 29</t>
  </si>
  <si>
    <t xml:space="preserve">06 01 30</t>
  </si>
  <si>
    <t xml:space="preserve">06 01 31</t>
  </si>
  <si>
    <t xml:space="preserve">06 01 32</t>
  </si>
  <si>
    <t xml:space="preserve">06 01 33</t>
  </si>
  <si>
    <t xml:space="preserve">06 01 34</t>
  </si>
  <si>
    <t xml:space="preserve">06 01 35</t>
  </si>
  <si>
    <t xml:space="preserve">06 01 36</t>
  </si>
  <si>
    <t xml:space="preserve">06 01 37</t>
  </si>
  <si>
    <t xml:space="preserve">06 01 38</t>
  </si>
  <si>
    <t xml:space="preserve">06 01 39</t>
  </si>
  <si>
    <t xml:space="preserve">06 01 40</t>
  </si>
  <si>
    <t xml:space="preserve">06 01 41</t>
  </si>
  <si>
    <t xml:space="preserve">06 01 42</t>
  </si>
  <si>
    <t xml:space="preserve">06 01 43</t>
  </si>
  <si>
    <t xml:space="preserve">06 01 44</t>
  </si>
  <si>
    <t xml:space="preserve">06 01 45</t>
  </si>
  <si>
    <t xml:space="preserve">06 01 46</t>
  </si>
  <si>
    <t xml:space="preserve">06 01 47</t>
  </si>
  <si>
    <t xml:space="preserve">06 01 48</t>
  </si>
  <si>
    <t xml:space="preserve">06 01 49</t>
  </si>
  <si>
    <t xml:space="preserve">06 01 50</t>
  </si>
  <si>
    <t xml:space="preserve">06 01 51</t>
  </si>
  <si>
    <t xml:space="preserve">06 01 52</t>
  </si>
  <si>
    <t xml:space="preserve">06 01 53</t>
  </si>
  <si>
    <t xml:space="preserve">06 01 54</t>
  </si>
  <si>
    <t xml:space="preserve">06 01 55</t>
  </si>
  <si>
    <t xml:space="preserve">06 01 56</t>
  </si>
  <si>
    <t xml:space="preserve">06 01 57</t>
  </si>
  <si>
    <t xml:space="preserve">06 01 58</t>
  </si>
  <si>
    <t xml:space="preserve">06 01 59</t>
  </si>
  <si>
    <t xml:space="preserve">06 02 00</t>
  </si>
  <si>
    <t xml:space="preserve">06 02 01</t>
  </si>
  <si>
    <t xml:space="preserve">06 02 02</t>
  </si>
  <si>
    <t xml:space="preserve">06 02 03</t>
  </si>
  <si>
    <t xml:space="preserve">06 02 04</t>
  </si>
  <si>
    <t xml:space="preserve">06 02 05</t>
  </si>
  <si>
    <t xml:space="preserve">06 02 06</t>
  </si>
  <si>
    <t xml:space="preserve">06 02 07</t>
  </si>
  <si>
    <t xml:space="preserve">06 02 08</t>
  </si>
  <si>
    <t xml:space="preserve">06 02 09</t>
  </si>
  <si>
    <t xml:space="preserve">06 02 10</t>
  </si>
  <si>
    <t xml:space="preserve">06 02 11</t>
  </si>
  <si>
    <t xml:space="preserve">06 02 12</t>
  </si>
  <si>
    <t xml:space="preserve">06 02 13</t>
  </si>
  <si>
    <t xml:space="preserve">06 02 14</t>
  </si>
  <si>
    <t xml:space="preserve">06 02 15</t>
  </si>
  <si>
    <t xml:space="preserve">06 02 16</t>
  </si>
  <si>
    <t xml:space="preserve">06 02 17</t>
  </si>
  <si>
    <t xml:space="preserve">06 02 18</t>
  </si>
  <si>
    <t xml:space="preserve">06 02 19</t>
  </si>
  <si>
    <t xml:space="preserve">06 02 20</t>
  </si>
  <si>
    <t xml:space="preserve">06 02 21</t>
  </si>
  <si>
    <t xml:space="preserve">06 02 22</t>
  </si>
  <si>
    <t xml:space="preserve">06 02 23</t>
  </si>
  <si>
    <t xml:space="preserve">06 02 24</t>
  </si>
  <si>
    <t xml:space="preserve">06 02 25</t>
  </si>
  <si>
    <t xml:space="preserve">06 02 26</t>
  </si>
  <si>
    <t xml:space="preserve">06 02 27</t>
  </si>
  <si>
    <t xml:space="preserve">06 02 28</t>
  </si>
  <si>
    <t xml:space="preserve">06 02 29</t>
  </si>
  <si>
    <t xml:space="preserve">06 02 30</t>
  </si>
  <si>
    <t xml:space="preserve">06 02 31</t>
  </si>
  <si>
    <t xml:space="preserve">06 02 32</t>
  </si>
  <si>
    <t xml:space="preserve">06 02 33</t>
  </si>
  <si>
    <t xml:space="preserve">06 02 34</t>
  </si>
  <si>
    <t xml:space="preserve">06 02 35</t>
  </si>
  <si>
    <t xml:space="preserve">06 02 36</t>
  </si>
  <si>
    <t xml:space="preserve">06 02 37</t>
  </si>
  <si>
    <t xml:space="preserve">06 02 38</t>
  </si>
  <si>
    <t xml:space="preserve">06 02 39</t>
  </si>
  <si>
    <t xml:space="preserve">06 02 40</t>
  </si>
  <si>
    <t xml:space="preserve">06 02 41</t>
  </si>
  <si>
    <t xml:space="preserve">06 02 42</t>
  </si>
  <si>
    <t xml:space="preserve">06 02 43</t>
  </si>
  <si>
    <t xml:space="preserve">06 02 44</t>
  </si>
  <si>
    <t xml:space="preserve">06 02 45</t>
  </si>
  <si>
    <t xml:space="preserve">06 02 46</t>
  </si>
  <si>
    <t xml:space="preserve">06 02 47</t>
  </si>
  <si>
    <t xml:space="preserve">06 02 48</t>
  </si>
  <si>
    <t xml:space="preserve">06 02 49</t>
  </si>
  <si>
    <t xml:space="preserve">06 02 50</t>
  </si>
  <si>
    <t xml:space="preserve">06 02 51</t>
  </si>
  <si>
    <t xml:space="preserve">06 02 52</t>
  </si>
  <si>
    <t xml:space="preserve">06 02 53</t>
  </si>
  <si>
    <t xml:space="preserve">06 02 54</t>
  </si>
  <si>
    <t xml:space="preserve">06 02 55</t>
  </si>
  <si>
    <t xml:space="preserve">06 02 56</t>
  </si>
  <si>
    <t xml:space="preserve">06 02 57</t>
  </si>
  <si>
    <t xml:space="preserve">06 02 58</t>
  </si>
  <si>
    <t xml:space="preserve">06 02 59</t>
  </si>
  <si>
    <t xml:space="preserve">06 03 00</t>
  </si>
  <si>
    <t xml:space="preserve">06 03 01</t>
  </si>
  <si>
    <t xml:space="preserve">06 03 02</t>
  </si>
  <si>
    <t xml:space="preserve">06 03 03</t>
  </si>
  <si>
    <t xml:space="preserve">06 03 04</t>
  </si>
  <si>
    <t xml:space="preserve">06 03 05</t>
  </si>
  <si>
    <t xml:space="preserve">06 03 06</t>
  </si>
  <si>
    <t xml:space="preserve">06 03 07</t>
  </si>
  <si>
    <t xml:space="preserve">06 03 08</t>
  </si>
  <si>
    <t xml:space="preserve">06 03 09</t>
  </si>
  <si>
    <t xml:space="preserve">06 03 10</t>
  </si>
  <si>
    <t xml:space="preserve">06 03 11</t>
  </si>
  <si>
    <t xml:space="preserve">06 03 12</t>
  </si>
  <si>
    <t xml:space="preserve">06 03 13</t>
  </si>
  <si>
    <t xml:space="preserve">06 03 14</t>
  </si>
  <si>
    <t xml:space="preserve">06 03 15</t>
  </si>
  <si>
    <t xml:space="preserve">06 03 16</t>
  </si>
  <si>
    <t xml:space="preserve">06 03 17</t>
  </si>
  <si>
    <t xml:space="preserve">06 03 18</t>
  </si>
  <si>
    <t xml:space="preserve">06 03 19</t>
  </si>
  <si>
    <t xml:space="preserve">06 03 20</t>
  </si>
  <si>
    <t xml:space="preserve">06 03 21</t>
  </si>
  <si>
    <t xml:space="preserve">06 03 22</t>
  </si>
  <si>
    <t xml:space="preserve">06 03 23</t>
  </si>
  <si>
    <t xml:space="preserve">06 03 24</t>
  </si>
  <si>
    <t xml:space="preserve">06 03 25</t>
  </si>
  <si>
    <t xml:space="preserve">06 03 26</t>
  </si>
  <si>
    <t xml:space="preserve">06 03 27</t>
  </si>
  <si>
    <t xml:space="preserve">06 03 28</t>
  </si>
  <si>
    <t xml:space="preserve">06 03 29</t>
  </si>
  <si>
    <t xml:space="preserve">06 03 30</t>
  </si>
  <si>
    <t xml:space="preserve">06 03 31</t>
  </si>
  <si>
    <t xml:space="preserve">06 03 32</t>
  </si>
  <si>
    <t xml:space="preserve">06 03 33</t>
  </si>
  <si>
    <t xml:space="preserve">06 03 34</t>
  </si>
  <si>
    <t xml:space="preserve">06 03 35</t>
  </si>
  <si>
    <t xml:space="preserve">06 03 36</t>
  </si>
  <si>
    <t xml:space="preserve">06 03 37</t>
  </si>
  <si>
    <t xml:space="preserve">06 03 38</t>
  </si>
  <si>
    <t xml:space="preserve">06 03 39</t>
  </si>
  <si>
    <t xml:space="preserve">06 03 40</t>
  </si>
  <si>
    <t xml:space="preserve">06 03 41</t>
  </si>
  <si>
    <t xml:space="preserve">06 03 42</t>
  </si>
  <si>
    <t xml:space="preserve">06 03 43</t>
  </si>
  <si>
    <t xml:space="preserve">06 03 44</t>
  </si>
  <si>
    <t xml:space="preserve">06 03 45</t>
  </si>
  <si>
    <t xml:space="preserve">06 03 46</t>
  </si>
  <si>
    <t xml:space="preserve">06 03 47</t>
  </si>
  <si>
    <t xml:space="preserve">06 03 48</t>
  </si>
  <si>
    <t xml:space="preserve">06 03 49</t>
  </si>
  <si>
    <t xml:space="preserve">06 03 50</t>
  </si>
  <si>
    <t xml:space="preserve">06 03 51</t>
  </si>
  <si>
    <t xml:space="preserve">06 03 52</t>
  </si>
  <si>
    <t xml:space="preserve">06 03 53</t>
  </si>
  <si>
    <t xml:space="preserve">06 03 54</t>
  </si>
  <si>
    <t xml:space="preserve">06 03 55</t>
  </si>
  <si>
    <t xml:space="preserve">06 03 56</t>
  </si>
  <si>
    <t xml:space="preserve">06 03 57</t>
  </si>
  <si>
    <t xml:space="preserve">06 03 58</t>
  </si>
  <si>
    <t xml:space="preserve">06 03 59</t>
  </si>
  <si>
    <t xml:space="preserve">06 04 00</t>
  </si>
  <si>
    <t xml:space="preserve">06 04 01</t>
  </si>
  <si>
    <t xml:space="preserve">06 04 02</t>
  </si>
  <si>
    <t xml:space="preserve">06 04 03</t>
  </si>
  <si>
    <t xml:space="preserve">06 04 04</t>
  </si>
  <si>
    <t xml:space="preserve">06 04 05</t>
  </si>
  <si>
    <t xml:space="preserve">06 04 06</t>
  </si>
  <si>
    <t xml:space="preserve">06 04 07</t>
  </si>
  <si>
    <t xml:space="preserve">06 04 08</t>
  </si>
  <si>
    <t xml:space="preserve">06 04 09</t>
  </si>
  <si>
    <t xml:space="preserve">06 04 10</t>
  </si>
  <si>
    <t xml:space="preserve">06 04 11</t>
  </si>
  <si>
    <t xml:space="preserve">06 04 12</t>
  </si>
  <si>
    <t xml:space="preserve">06 04 13</t>
  </si>
  <si>
    <t xml:space="preserve">06 04 14</t>
  </si>
  <si>
    <t xml:space="preserve">06 04 15</t>
  </si>
  <si>
    <t xml:space="preserve">06 04 16</t>
  </si>
  <si>
    <t xml:space="preserve">06 04 17</t>
  </si>
  <si>
    <t xml:space="preserve">06 04 18</t>
  </si>
  <si>
    <t xml:space="preserve">06 04 19</t>
  </si>
  <si>
    <t xml:space="preserve">06 04 20</t>
  </si>
  <si>
    <t xml:space="preserve">06 04 21</t>
  </si>
  <si>
    <t xml:space="preserve">06 04 22</t>
  </si>
  <si>
    <t xml:space="preserve">06 04 23</t>
  </si>
  <si>
    <t xml:space="preserve">06 04 24</t>
  </si>
  <si>
    <t xml:space="preserve">06 04 25</t>
  </si>
  <si>
    <t xml:space="preserve">06 04 26</t>
  </si>
  <si>
    <t xml:space="preserve">06 04 27</t>
  </si>
  <si>
    <t xml:space="preserve">06 04 28</t>
  </si>
  <si>
    <t xml:space="preserve">06 04 29</t>
  </si>
  <si>
    <t xml:space="preserve">06 04 30</t>
  </si>
  <si>
    <t xml:space="preserve">06 04 31</t>
  </si>
  <si>
    <t xml:space="preserve">06 04 32</t>
  </si>
  <si>
    <t xml:space="preserve">06 04 33</t>
  </si>
  <si>
    <t xml:space="preserve">06 04 34</t>
  </si>
  <si>
    <t xml:space="preserve">06 04 35</t>
  </si>
  <si>
    <t xml:space="preserve">06 04 36</t>
  </si>
  <si>
    <t xml:space="preserve">06 04 37</t>
  </si>
  <si>
    <t xml:space="preserve">06 04 38</t>
  </si>
  <si>
    <t xml:space="preserve">06 04 39</t>
  </si>
  <si>
    <t xml:space="preserve">06 04 40</t>
  </si>
  <si>
    <t xml:space="preserve">06 04 41</t>
  </si>
  <si>
    <t xml:space="preserve">06 04 42</t>
  </si>
  <si>
    <t xml:space="preserve">06 04 43</t>
  </si>
  <si>
    <t xml:space="preserve">06 04 44</t>
  </si>
  <si>
    <t xml:space="preserve">06 04 45</t>
  </si>
  <si>
    <t xml:space="preserve">06 04 46</t>
  </si>
  <si>
    <t xml:space="preserve">06 04 47</t>
  </si>
  <si>
    <t xml:space="preserve">06 04 48</t>
  </si>
  <si>
    <t xml:space="preserve">06 04 49</t>
  </si>
  <si>
    <t xml:space="preserve">06 04 50</t>
  </si>
  <si>
    <t xml:space="preserve">06 04 51</t>
  </si>
  <si>
    <t xml:space="preserve">06 04 52</t>
  </si>
  <si>
    <t xml:space="preserve">06 04 53</t>
  </si>
  <si>
    <t xml:space="preserve">06 04 54</t>
  </si>
  <si>
    <t xml:space="preserve">06 04 55</t>
  </si>
  <si>
    <t xml:space="preserve">06 04 56</t>
  </si>
  <si>
    <t xml:space="preserve">06 04 57</t>
  </si>
  <si>
    <t xml:space="preserve">06 04 58</t>
  </si>
  <si>
    <t xml:space="preserve">06 04 59</t>
  </si>
  <si>
    <t xml:space="preserve">06 05 00</t>
  </si>
  <si>
    <t xml:space="preserve">06 05 01</t>
  </si>
  <si>
    <t xml:space="preserve">06 05 02</t>
  </si>
  <si>
    <t xml:space="preserve">06 05 03</t>
  </si>
  <si>
    <t xml:space="preserve">06 05 04</t>
  </si>
  <si>
    <t xml:space="preserve">06 05 05</t>
  </si>
  <si>
    <t xml:space="preserve">06 05 06</t>
  </si>
  <si>
    <t xml:space="preserve">06 05 07</t>
  </si>
  <si>
    <t xml:space="preserve">06 05 08</t>
  </si>
  <si>
    <t xml:space="preserve">06 05 09</t>
  </si>
  <si>
    <t xml:space="preserve">06 05 10</t>
  </si>
  <si>
    <t xml:space="preserve">06 05 11</t>
  </si>
  <si>
    <t xml:space="preserve">06 05 12</t>
  </si>
  <si>
    <t xml:space="preserve">06 05 13</t>
  </si>
  <si>
    <t xml:space="preserve">06 05 14</t>
  </si>
  <si>
    <t xml:space="preserve">06 05 15</t>
  </si>
  <si>
    <t xml:space="preserve">06 05 16</t>
  </si>
  <si>
    <t xml:space="preserve">06 05 17</t>
  </si>
  <si>
    <t xml:space="preserve">06 05 18</t>
  </si>
  <si>
    <t xml:space="preserve">06 05 19</t>
  </si>
  <si>
    <t xml:space="preserve">06 05 20</t>
  </si>
  <si>
    <t xml:space="preserve">06 05 21</t>
  </si>
  <si>
    <t xml:space="preserve">06 05 22</t>
  </si>
  <si>
    <t xml:space="preserve">06 05 23</t>
  </si>
  <si>
    <t xml:space="preserve">06 05 24</t>
  </si>
  <si>
    <t xml:space="preserve">06 05 25</t>
  </si>
  <si>
    <t xml:space="preserve">06 05 26</t>
  </si>
  <si>
    <t xml:space="preserve">06 05 27</t>
  </si>
  <si>
    <t xml:space="preserve">06 05 28</t>
  </si>
  <si>
    <t xml:space="preserve">06 05 29</t>
  </si>
  <si>
    <t xml:space="preserve">06 05 30</t>
  </si>
  <si>
    <t xml:space="preserve">06 05 31</t>
  </si>
  <si>
    <t xml:space="preserve">06 05 32</t>
  </si>
  <si>
    <t xml:space="preserve">06 05 33</t>
  </si>
  <si>
    <t xml:space="preserve">06 05 34</t>
  </si>
  <si>
    <t xml:space="preserve">06 05 35</t>
  </si>
  <si>
    <t xml:space="preserve">06 05 36</t>
  </si>
  <si>
    <t xml:space="preserve">06 05 37</t>
  </si>
  <si>
    <t xml:space="preserve">06 05 38</t>
  </si>
  <si>
    <t xml:space="preserve">06 05 39</t>
  </si>
  <si>
    <t xml:space="preserve">06 05 40</t>
  </si>
  <si>
    <t xml:space="preserve">06 05 41</t>
  </si>
  <si>
    <t xml:space="preserve">06 05 42</t>
  </si>
  <si>
    <t xml:space="preserve">06 05 43</t>
  </si>
  <si>
    <t xml:space="preserve">06 05 44</t>
  </si>
  <si>
    <t xml:space="preserve">06 05 45</t>
  </si>
  <si>
    <t xml:space="preserve">06 05 46</t>
  </si>
  <si>
    <t xml:space="preserve">06 05 47</t>
  </si>
  <si>
    <t xml:space="preserve">06 05 48</t>
  </si>
  <si>
    <t xml:space="preserve">06 05 49</t>
  </si>
  <si>
    <t xml:space="preserve">06 05 50</t>
  </si>
  <si>
    <t xml:space="preserve">06 05 51</t>
  </si>
  <si>
    <t xml:space="preserve">06 05 52</t>
  </si>
  <si>
    <t xml:space="preserve">06 05 53</t>
  </si>
  <si>
    <t xml:space="preserve">06 05 54</t>
  </si>
  <si>
    <t xml:space="preserve">06 05 55</t>
  </si>
  <si>
    <t xml:space="preserve">06 05 56</t>
  </si>
  <si>
    <t xml:space="preserve">06 05 57</t>
  </si>
  <si>
    <t xml:space="preserve">06 05 58</t>
  </si>
  <si>
    <t xml:space="preserve">06 05 59</t>
  </si>
  <si>
    <t xml:space="preserve">06 06 00</t>
  </si>
  <si>
    <t xml:space="preserve">06 06 01</t>
  </si>
  <si>
    <t xml:space="preserve">06 06 02</t>
  </si>
  <si>
    <t xml:space="preserve">06 06 03</t>
  </si>
  <si>
    <t xml:space="preserve">06 06 04</t>
  </si>
  <si>
    <t xml:space="preserve">06 06 05</t>
  </si>
  <si>
    <t xml:space="preserve">06 06 06</t>
  </si>
  <si>
    <t xml:space="preserve">06 06 07</t>
  </si>
  <si>
    <t xml:space="preserve">06 06 08</t>
  </si>
  <si>
    <t xml:space="preserve">06 06 09</t>
  </si>
  <si>
    <t xml:space="preserve">06 06 10</t>
  </si>
  <si>
    <t xml:space="preserve">06 06 11</t>
  </si>
  <si>
    <t xml:space="preserve">06 06 12</t>
  </si>
  <si>
    <t xml:space="preserve">06 06 13</t>
  </si>
  <si>
    <t xml:space="preserve">06 06 14</t>
  </si>
  <si>
    <t xml:space="preserve">06 06 15</t>
  </si>
  <si>
    <t xml:space="preserve">06 06 16</t>
  </si>
  <si>
    <t xml:space="preserve">06 06 17</t>
  </si>
  <si>
    <t xml:space="preserve">06 06 18</t>
  </si>
  <si>
    <t xml:space="preserve">06 06 19</t>
  </si>
  <si>
    <t xml:space="preserve">06 06 20</t>
  </si>
  <si>
    <t xml:space="preserve">06 06 21</t>
  </si>
  <si>
    <t xml:space="preserve">06 06 22</t>
  </si>
  <si>
    <t xml:space="preserve">06 06 23</t>
  </si>
  <si>
    <t xml:space="preserve">06 06 24</t>
  </si>
  <si>
    <t xml:space="preserve">06 06 25</t>
  </si>
  <si>
    <t xml:space="preserve">06 06 26</t>
  </si>
  <si>
    <t xml:space="preserve">06 06 27</t>
  </si>
  <si>
    <t xml:space="preserve">06 06 28</t>
  </si>
  <si>
    <t xml:space="preserve">06 06 29</t>
  </si>
  <si>
    <t xml:space="preserve">06 06 30</t>
  </si>
  <si>
    <t xml:space="preserve">06 06 31</t>
  </si>
  <si>
    <t xml:space="preserve">06 06 32</t>
  </si>
  <si>
    <t xml:space="preserve">06 06 33</t>
  </si>
  <si>
    <t xml:space="preserve">06 06 34</t>
  </si>
  <si>
    <t xml:space="preserve">06 06 35</t>
  </si>
  <si>
    <t xml:space="preserve">06 06 36</t>
  </si>
  <si>
    <t xml:space="preserve">06 06 37</t>
  </si>
  <si>
    <t xml:space="preserve">06 06 38</t>
  </si>
  <si>
    <t xml:space="preserve">06 06 39</t>
  </si>
  <si>
    <t xml:space="preserve">06 06 40</t>
  </si>
  <si>
    <t xml:space="preserve">06 06 41</t>
  </si>
  <si>
    <t xml:space="preserve">06 06 42</t>
  </si>
  <si>
    <t xml:space="preserve">06 06 43</t>
  </si>
  <si>
    <t xml:space="preserve">06 06 44</t>
  </si>
  <si>
    <t xml:space="preserve">06 06 45</t>
  </si>
  <si>
    <t xml:space="preserve">06 06 46</t>
  </si>
  <si>
    <t xml:space="preserve">06 06 47</t>
  </si>
  <si>
    <t xml:space="preserve">06 06 48</t>
  </si>
  <si>
    <t xml:space="preserve">06 06 49</t>
  </si>
  <si>
    <t xml:space="preserve">06 06 50</t>
  </si>
  <si>
    <t xml:space="preserve">06 06 51</t>
  </si>
  <si>
    <t xml:space="preserve">06 06 52</t>
  </si>
  <si>
    <t xml:space="preserve">06 06 53</t>
  </si>
  <si>
    <t xml:space="preserve">06 06 54</t>
  </si>
  <si>
    <t xml:space="preserve">06 06 55</t>
  </si>
  <si>
    <t xml:space="preserve">06 06 56</t>
  </si>
  <si>
    <t xml:space="preserve">06 06 57</t>
  </si>
  <si>
    <t xml:space="preserve">06 06 58</t>
  </si>
  <si>
    <t xml:space="preserve">06 06 59</t>
  </si>
  <si>
    <t xml:space="preserve">06 07 00</t>
  </si>
  <si>
    <t xml:space="preserve">06 07 01</t>
  </si>
  <si>
    <t xml:space="preserve">06 07 02</t>
  </si>
  <si>
    <t xml:space="preserve">06 07 03</t>
  </si>
  <si>
    <t xml:space="preserve">06 07 04</t>
  </si>
  <si>
    <t xml:space="preserve">06 07 05</t>
  </si>
  <si>
    <t xml:space="preserve">06 07 06</t>
  </si>
  <si>
    <t xml:space="preserve">06 07 07</t>
  </si>
  <si>
    <t xml:space="preserve">06 07 08</t>
  </si>
  <si>
    <t xml:space="preserve">06 07 09</t>
  </si>
  <si>
    <t xml:space="preserve">06 07 10</t>
  </si>
  <si>
    <t xml:space="preserve">06 07 11</t>
  </si>
  <si>
    <t xml:space="preserve">06 07 12</t>
  </si>
  <si>
    <t xml:space="preserve">06 07 13</t>
  </si>
  <si>
    <t xml:space="preserve">06 07 14</t>
  </si>
  <si>
    <t xml:space="preserve">06 07 15</t>
  </si>
  <si>
    <t xml:space="preserve">06 07 16</t>
  </si>
  <si>
    <t xml:space="preserve">06 07 17</t>
  </si>
  <si>
    <t xml:space="preserve">06 07 18</t>
  </si>
  <si>
    <t xml:space="preserve">06 07 19</t>
  </si>
  <si>
    <t xml:space="preserve">06 07 20</t>
  </si>
  <si>
    <t xml:space="preserve">06 07 21</t>
  </si>
  <si>
    <t xml:space="preserve">06 07 22</t>
  </si>
  <si>
    <t xml:space="preserve">06 07 23</t>
  </si>
  <si>
    <t xml:space="preserve">06 07 24</t>
  </si>
  <si>
    <t xml:space="preserve">06 07 25</t>
  </si>
  <si>
    <t xml:space="preserve">06 07 26</t>
  </si>
  <si>
    <t xml:space="preserve">06 07 27</t>
  </si>
  <si>
    <t xml:space="preserve">06 07 28</t>
  </si>
  <si>
    <t xml:space="preserve">06 07 29</t>
  </si>
  <si>
    <t xml:space="preserve">06 07 30</t>
  </si>
  <si>
    <t xml:space="preserve">06 07 31</t>
  </si>
  <si>
    <t xml:space="preserve">06 07 32</t>
  </si>
  <si>
    <t xml:space="preserve">06 07 33</t>
  </si>
  <si>
    <t xml:space="preserve">06 07 34</t>
  </si>
  <si>
    <t xml:space="preserve">06 07 35</t>
  </si>
  <si>
    <t xml:space="preserve">06 07 36</t>
  </si>
  <si>
    <t xml:space="preserve">06 07 37</t>
  </si>
  <si>
    <t xml:space="preserve">06 07 38</t>
  </si>
  <si>
    <t xml:space="preserve">06 07 39</t>
  </si>
  <si>
    <t xml:space="preserve">06 07 40</t>
  </si>
  <si>
    <t xml:space="preserve">06 07 41</t>
  </si>
  <si>
    <t xml:space="preserve">06 07 42</t>
  </si>
  <si>
    <t xml:space="preserve">06 07 43</t>
  </si>
  <si>
    <t xml:space="preserve">06 07 44</t>
  </si>
  <si>
    <t xml:space="preserve">06 07 45</t>
  </si>
  <si>
    <t xml:space="preserve">06 07 46</t>
  </si>
  <si>
    <t xml:space="preserve">06 07 47</t>
  </si>
  <si>
    <t xml:space="preserve">06 07 48</t>
  </si>
  <si>
    <t xml:space="preserve">06 07 49</t>
  </si>
  <si>
    <t xml:space="preserve">06 07 50</t>
  </si>
  <si>
    <t xml:space="preserve">06 07 51</t>
  </si>
  <si>
    <t xml:space="preserve">06 07 52</t>
  </si>
  <si>
    <t xml:space="preserve">06 07 53</t>
  </si>
  <si>
    <t xml:space="preserve">06 07 54</t>
  </si>
  <si>
    <t xml:space="preserve">06 07 55</t>
  </si>
  <si>
    <t xml:space="preserve">06 07 56</t>
  </si>
  <si>
    <t xml:space="preserve">06 07 57</t>
  </si>
  <si>
    <t xml:space="preserve">06 07 58</t>
  </si>
  <si>
    <t xml:space="preserve">06 07 59</t>
  </si>
  <si>
    <t xml:space="preserve">06 08 00</t>
  </si>
  <si>
    <t xml:space="preserve">06 08 01</t>
  </si>
  <si>
    <t xml:space="preserve">06 08 02</t>
  </si>
  <si>
    <t xml:space="preserve">06 08 03</t>
  </si>
  <si>
    <t xml:space="preserve">06 08 04</t>
  </si>
  <si>
    <t xml:space="preserve">06 08 05</t>
  </si>
  <si>
    <t xml:space="preserve">06 08 06</t>
  </si>
  <si>
    <t xml:space="preserve">06 08 07</t>
  </si>
  <si>
    <t xml:space="preserve">06 08 08</t>
  </si>
  <si>
    <t xml:space="preserve">06 08 09</t>
  </si>
  <si>
    <t xml:space="preserve">06 08 10</t>
  </si>
  <si>
    <t xml:space="preserve">06 08 11</t>
  </si>
  <si>
    <t xml:space="preserve">06 08 12</t>
  </si>
  <si>
    <t xml:space="preserve">06 08 13</t>
  </si>
  <si>
    <t xml:space="preserve">06 08 14</t>
  </si>
  <si>
    <t xml:space="preserve">06 08 15</t>
  </si>
  <si>
    <t xml:space="preserve">06 08 16</t>
  </si>
  <si>
    <t xml:space="preserve">06 08 17</t>
  </si>
  <si>
    <t xml:space="preserve">06 08 18</t>
  </si>
  <si>
    <t xml:space="preserve">06 08 19</t>
  </si>
  <si>
    <t xml:space="preserve">06 08 20</t>
  </si>
  <si>
    <t xml:space="preserve">06 08 21</t>
  </si>
  <si>
    <t xml:space="preserve">06 08 22</t>
  </si>
  <si>
    <t xml:space="preserve">06 08 23</t>
  </si>
  <si>
    <t xml:space="preserve">06 08 24</t>
  </si>
  <si>
    <t xml:space="preserve">06 08 25</t>
  </si>
  <si>
    <t xml:space="preserve">06 08 26</t>
  </si>
  <si>
    <t xml:space="preserve">06 08 27</t>
  </si>
  <si>
    <t xml:space="preserve">06 08 28</t>
  </si>
  <si>
    <t xml:space="preserve">06 08 29</t>
  </si>
  <si>
    <t xml:space="preserve">06 08 30</t>
  </si>
  <si>
    <t xml:space="preserve">06 08 31</t>
  </si>
  <si>
    <t xml:space="preserve">06 08 32</t>
  </si>
  <si>
    <t xml:space="preserve">06 08 33</t>
  </si>
  <si>
    <t xml:space="preserve">06 08 34</t>
  </si>
  <si>
    <t xml:space="preserve">06 08 35</t>
  </si>
  <si>
    <t xml:space="preserve">06 08 36</t>
  </si>
  <si>
    <t xml:space="preserve">06 08 37</t>
  </si>
  <si>
    <t xml:space="preserve">06 08 38</t>
  </si>
  <si>
    <t xml:space="preserve">06 08 39</t>
  </si>
  <si>
    <t xml:space="preserve">06 08 40</t>
  </si>
  <si>
    <t xml:space="preserve">06 08 41</t>
  </si>
  <si>
    <t xml:space="preserve">06 08 42</t>
  </si>
  <si>
    <t xml:space="preserve">06 08 43</t>
  </si>
  <si>
    <t xml:space="preserve">06 08 44</t>
  </si>
  <si>
    <t xml:space="preserve">06 08 45</t>
  </si>
  <si>
    <t xml:space="preserve">06 08 46</t>
  </si>
  <si>
    <t xml:space="preserve">06 08 47</t>
  </si>
  <si>
    <t xml:space="preserve">06 08 48</t>
  </si>
  <si>
    <t xml:space="preserve">06 08 49</t>
  </si>
  <si>
    <t xml:space="preserve">06 08 50</t>
  </si>
  <si>
    <t xml:space="preserve">06 08 51</t>
  </si>
  <si>
    <t xml:space="preserve">06 08 52</t>
  </si>
  <si>
    <t xml:space="preserve">06 08 53</t>
  </si>
  <si>
    <t xml:space="preserve">06 08 54</t>
  </si>
  <si>
    <t xml:space="preserve">06 08 55</t>
  </si>
  <si>
    <t xml:space="preserve">06 08 56</t>
  </si>
  <si>
    <t xml:space="preserve">06 08 57</t>
  </si>
  <si>
    <t xml:space="preserve">06 08 58</t>
  </si>
  <si>
    <t xml:space="preserve">06 08 59</t>
  </si>
  <si>
    <t xml:space="preserve">06 09 00</t>
  </si>
  <si>
    <t xml:space="preserve">06 09 01</t>
  </si>
  <si>
    <t xml:space="preserve">06 09 02</t>
  </si>
  <si>
    <t xml:space="preserve">06 09 03</t>
  </si>
  <si>
    <t xml:space="preserve">06 09 04</t>
  </si>
  <si>
    <t xml:space="preserve">06 09 05</t>
  </si>
  <si>
    <t xml:space="preserve">06 09 06</t>
  </si>
  <si>
    <t xml:space="preserve">06 09 07</t>
  </si>
  <si>
    <t xml:space="preserve">06 09 08</t>
  </si>
  <si>
    <t xml:space="preserve">06 09 09</t>
  </si>
  <si>
    <t xml:space="preserve">06 09 10</t>
  </si>
  <si>
    <t xml:space="preserve">06 09 11</t>
  </si>
  <si>
    <t xml:space="preserve">06 09 12</t>
  </si>
  <si>
    <t xml:space="preserve">06 09 13</t>
  </si>
  <si>
    <t xml:space="preserve">06 09 14</t>
  </si>
  <si>
    <t xml:space="preserve">06 09 15</t>
  </si>
  <si>
    <t xml:space="preserve">06 09 16</t>
  </si>
  <si>
    <t xml:space="preserve">06 09 17</t>
  </si>
  <si>
    <t xml:space="preserve">06 09 18</t>
  </si>
  <si>
    <t xml:space="preserve">06 09 19</t>
  </si>
  <si>
    <t xml:space="preserve">06 09 20</t>
  </si>
  <si>
    <t xml:space="preserve">06 09 21</t>
  </si>
  <si>
    <t xml:space="preserve">06 09 22</t>
  </si>
  <si>
    <t xml:space="preserve">06 09 23</t>
  </si>
  <si>
    <t xml:space="preserve">06 09 24</t>
  </si>
  <si>
    <t xml:space="preserve">06 09 25</t>
  </si>
  <si>
    <t xml:space="preserve">06 09 26</t>
  </si>
  <si>
    <t xml:space="preserve">06 09 27</t>
  </si>
  <si>
    <t xml:space="preserve">06 09 28</t>
  </si>
  <si>
    <t xml:space="preserve">06 09 29</t>
  </si>
  <si>
    <t xml:space="preserve">06 09 30</t>
  </si>
  <si>
    <t xml:space="preserve">06 09 31</t>
  </si>
  <si>
    <t xml:space="preserve">06 09 32</t>
  </si>
  <si>
    <t xml:space="preserve">06 09 33</t>
  </si>
  <si>
    <t xml:space="preserve">06 09 34</t>
  </si>
  <si>
    <t xml:space="preserve">06 09 35</t>
  </si>
  <si>
    <t xml:space="preserve">06 09 36</t>
  </si>
  <si>
    <t xml:space="preserve">06 09 37</t>
  </si>
  <si>
    <t xml:space="preserve">06 09 38</t>
  </si>
  <si>
    <t xml:space="preserve">06 09 39</t>
  </si>
  <si>
    <t xml:space="preserve">06 09 40</t>
  </si>
  <si>
    <t xml:space="preserve">06 09 41</t>
  </si>
  <si>
    <t xml:space="preserve">06 09 42</t>
  </si>
  <si>
    <t xml:space="preserve">06 09 43</t>
  </si>
  <si>
    <t xml:space="preserve">06 09 44</t>
  </si>
  <si>
    <t xml:space="preserve">06 09 45</t>
  </si>
  <si>
    <t xml:space="preserve">06 09 46</t>
  </si>
  <si>
    <t xml:space="preserve">06 09 47</t>
  </si>
  <si>
    <t xml:space="preserve">06 09 48</t>
  </si>
  <si>
    <t xml:space="preserve">06 09 49</t>
  </si>
  <si>
    <t xml:space="preserve">06 09 50</t>
  </si>
  <si>
    <t xml:space="preserve">06 09 51</t>
  </si>
  <si>
    <t xml:space="preserve">06 09 52</t>
  </si>
  <si>
    <t xml:space="preserve">06 09 53</t>
  </si>
  <si>
    <t xml:space="preserve">06 09 54</t>
  </si>
  <si>
    <t xml:space="preserve">06 09 55</t>
  </si>
  <si>
    <t xml:space="preserve">06 09 56</t>
  </si>
  <si>
    <t xml:space="preserve">06 09 57</t>
  </si>
  <si>
    <t xml:space="preserve">06 09 58</t>
  </si>
  <si>
    <t xml:space="preserve">06 09 59</t>
  </si>
  <si>
    <t xml:space="preserve">06 10 00</t>
  </si>
  <si>
    <t xml:space="preserve">06 10 01</t>
  </si>
  <si>
    <t xml:space="preserve">06 10 02</t>
  </si>
  <si>
    <t xml:space="preserve">06 10 03</t>
  </si>
  <si>
    <t xml:space="preserve">06 10 04</t>
  </si>
  <si>
    <t xml:space="preserve">06 10 05</t>
  </si>
  <si>
    <t xml:space="preserve">06 10 06</t>
  </si>
  <si>
    <t xml:space="preserve">06 10 07</t>
  </si>
  <si>
    <t xml:space="preserve">06 10 08</t>
  </si>
  <si>
    <t xml:space="preserve">06 10 09</t>
  </si>
  <si>
    <t xml:space="preserve">06 10 10</t>
  </si>
  <si>
    <t xml:space="preserve">06 10 11</t>
  </si>
  <si>
    <t xml:space="preserve">06 10 12</t>
  </si>
  <si>
    <t xml:space="preserve">06 10 13</t>
  </si>
  <si>
    <t xml:space="preserve">06 10 14</t>
  </si>
  <si>
    <t xml:space="preserve">06 10 15</t>
  </si>
  <si>
    <t xml:space="preserve">06 10 16</t>
  </si>
  <si>
    <t xml:space="preserve">06 10 17</t>
  </si>
  <si>
    <t xml:space="preserve">06 10 18</t>
  </si>
  <si>
    <t xml:space="preserve">06 10 19</t>
  </si>
  <si>
    <t xml:space="preserve">06 10 20</t>
  </si>
  <si>
    <t xml:space="preserve">06 10 21</t>
  </si>
  <si>
    <t xml:space="preserve">06 10 22</t>
  </si>
  <si>
    <t xml:space="preserve">06 10 23</t>
  </si>
  <si>
    <t xml:space="preserve">06 10 24</t>
  </si>
  <si>
    <t xml:space="preserve">06 10 25</t>
  </si>
  <si>
    <t xml:space="preserve">06 10 26</t>
  </si>
  <si>
    <t xml:space="preserve">06 10 27</t>
  </si>
  <si>
    <t xml:space="preserve">06 10 28</t>
  </si>
  <si>
    <t xml:space="preserve">06 10 29</t>
  </si>
  <si>
    <t xml:space="preserve">06 10 30</t>
  </si>
  <si>
    <t xml:space="preserve">06 10 31</t>
  </si>
  <si>
    <t xml:space="preserve">06 10 32</t>
  </si>
  <si>
    <t xml:space="preserve">06 10 33</t>
  </si>
  <si>
    <t xml:space="preserve">06 10 34</t>
  </si>
  <si>
    <t xml:space="preserve">06 10 35</t>
  </si>
  <si>
    <t xml:space="preserve">06 10 36</t>
  </si>
  <si>
    <t xml:space="preserve">06 10 37</t>
  </si>
  <si>
    <t xml:space="preserve">06 10 38</t>
  </si>
  <si>
    <t xml:space="preserve">06 10 39</t>
  </si>
  <si>
    <t xml:space="preserve">06 10 40</t>
  </si>
  <si>
    <t xml:space="preserve">06 10 41</t>
  </si>
  <si>
    <t xml:space="preserve">06 10 42</t>
  </si>
  <si>
    <t xml:space="preserve">06 10 43</t>
  </si>
  <si>
    <t xml:space="preserve">06 10 44</t>
  </si>
  <si>
    <t xml:space="preserve">06 10 45</t>
  </si>
  <si>
    <t xml:space="preserve">06 10 46</t>
  </si>
  <si>
    <t xml:space="preserve">06 10 47</t>
  </si>
  <si>
    <t xml:space="preserve">06 10 48</t>
  </si>
  <si>
    <t xml:space="preserve">06 10 49</t>
  </si>
  <si>
    <t xml:space="preserve">06 10 50</t>
  </si>
  <si>
    <t xml:space="preserve">06 10 51</t>
  </si>
  <si>
    <t xml:space="preserve">06 10 52</t>
  </si>
  <si>
    <t xml:space="preserve">06 10 53</t>
  </si>
  <si>
    <t xml:space="preserve">06 10 54</t>
  </si>
  <si>
    <t xml:space="preserve">06 10 55</t>
  </si>
  <si>
    <t xml:space="preserve">06 10 56</t>
  </si>
  <si>
    <t xml:space="preserve">06 10 57</t>
  </si>
  <si>
    <t xml:space="preserve">06 10 58</t>
  </si>
  <si>
    <t xml:space="preserve">06 10 59</t>
  </si>
  <si>
    <t xml:space="preserve">06 11 00</t>
  </si>
  <si>
    <t xml:space="preserve">06 11 01</t>
  </si>
  <si>
    <t xml:space="preserve">06 11 02</t>
  </si>
  <si>
    <t xml:space="preserve">06 11 03</t>
  </si>
  <si>
    <t xml:space="preserve">06 11 04</t>
  </si>
  <si>
    <t xml:space="preserve">06 11 05</t>
  </si>
  <si>
    <t xml:space="preserve">06 11 06</t>
  </si>
  <si>
    <t xml:space="preserve">06 11 07</t>
  </si>
  <si>
    <t xml:space="preserve">06 11 08</t>
  </si>
  <si>
    <t xml:space="preserve">06 11 09</t>
  </si>
  <si>
    <t xml:space="preserve">06 11 10</t>
  </si>
  <si>
    <t xml:space="preserve">06 11 11</t>
  </si>
  <si>
    <t xml:space="preserve">06 11 12</t>
  </si>
  <si>
    <t xml:space="preserve">06 11 13</t>
  </si>
  <si>
    <t xml:space="preserve">06 11 14</t>
  </si>
  <si>
    <t xml:space="preserve">06 11 15</t>
  </si>
  <si>
    <t xml:space="preserve">06 11 16</t>
  </si>
  <si>
    <t xml:space="preserve">06 11 17</t>
  </si>
  <si>
    <t xml:space="preserve">06 11 18</t>
  </si>
  <si>
    <t xml:space="preserve">06 11 19</t>
  </si>
  <si>
    <t xml:space="preserve">06 11 20</t>
  </si>
  <si>
    <t xml:space="preserve">06 11 21</t>
  </si>
  <si>
    <t xml:space="preserve">06 11 22</t>
  </si>
  <si>
    <t xml:space="preserve">06 11 23</t>
  </si>
  <si>
    <t xml:space="preserve">06 11 24</t>
  </si>
  <si>
    <t xml:space="preserve">06 11 25</t>
  </si>
  <si>
    <t xml:space="preserve">06 11 26</t>
  </si>
  <si>
    <t xml:space="preserve">06 11 27</t>
  </si>
  <si>
    <t xml:space="preserve">06 11 28</t>
  </si>
  <si>
    <t xml:space="preserve">06 11 29</t>
  </si>
  <si>
    <t xml:space="preserve">06 11 30</t>
  </si>
  <si>
    <t xml:space="preserve">06 11 31</t>
  </si>
  <si>
    <t xml:space="preserve">06 11 32</t>
  </si>
  <si>
    <t xml:space="preserve">06 11 33</t>
  </si>
  <si>
    <t xml:space="preserve">06 11 34</t>
  </si>
  <si>
    <t xml:space="preserve">06 11 35</t>
  </si>
  <si>
    <t xml:space="preserve">06 11 36</t>
  </si>
  <si>
    <t xml:space="preserve">06 11 37</t>
  </si>
  <si>
    <t xml:space="preserve">06 11 38</t>
  </si>
  <si>
    <t xml:space="preserve">06 11 39</t>
  </si>
  <si>
    <t xml:space="preserve">06 11 40</t>
  </si>
  <si>
    <t xml:space="preserve">06 11 41</t>
  </si>
  <si>
    <t xml:space="preserve">06 11 42</t>
  </si>
  <si>
    <t xml:space="preserve">06 11 43</t>
  </si>
  <si>
    <t xml:space="preserve">06 11 44</t>
  </si>
  <si>
    <t xml:space="preserve">06 11 45</t>
  </si>
  <si>
    <t xml:space="preserve">06 11 46</t>
  </si>
  <si>
    <t xml:space="preserve">06 11 47</t>
  </si>
  <si>
    <t xml:space="preserve">06 11 48</t>
  </si>
  <si>
    <t xml:space="preserve">06 11 49</t>
  </si>
  <si>
    <t xml:space="preserve">06 11 50</t>
  </si>
  <si>
    <t xml:space="preserve">06 11 51</t>
  </si>
  <si>
    <t xml:space="preserve">06 11 52</t>
  </si>
  <si>
    <t xml:space="preserve">06 11 53</t>
  </si>
  <si>
    <t xml:space="preserve">06 11 54</t>
  </si>
  <si>
    <t xml:space="preserve">06 11 55</t>
  </si>
  <si>
    <t xml:space="preserve">06 11 56</t>
  </si>
  <si>
    <t xml:space="preserve">06 11 57</t>
  </si>
  <si>
    <t xml:space="preserve">06 11 58</t>
  </si>
  <si>
    <t xml:space="preserve">06 11 59</t>
  </si>
  <si>
    <t xml:space="preserve">06 12 00</t>
  </si>
  <si>
    <t xml:space="preserve">06 12 01</t>
  </si>
  <si>
    <t xml:space="preserve">06 12 02</t>
  </si>
  <si>
    <t xml:space="preserve">06 12 03</t>
  </si>
  <si>
    <t xml:space="preserve">06 12 04</t>
  </si>
  <si>
    <t xml:space="preserve">06 12 05</t>
  </si>
  <si>
    <t xml:space="preserve">06 12 06</t>
  </si>
  <si>
    <t xml:space="preserve">06 12 07</t>
  </si>
  <si>
    <t xml:space="preserve">06 12 08</t>
  </si>
  <si>
    <t xml:space="preserve">06 12 09</t>
  </si>
  <si>
    <t xml:space="preserve">06 12 10</t>
  </si>
  <si>
    <t xml:space="preserve">06 12 11</t>
  </si>
  <si>
    <t xml:space="preserve">06 12 12</t>
  </si>
  <si>
    <t xml:space="preserve">06 12 13</t>
  </si>
  <si>
    <t xml:space="preserve">06 12 14</t>
  </si>
  <si>
    <t xml:space="preserve">06 12 15</t>
  </si>
  <si>
    <t xml:space="preserve">06 12 16</t>
  </si>
  <si>
    <t xml:space="preserve">06 12 17</t>
  </si>
  <si>
    <t xml:space="preserve">06 12 18</t>
  </si>
  <si>
    <t xml:space="preserve">06 12 19</t>
  </si>
  <si>
    <t xml:space="preserve">06 12 20</t>
  </si>
  <si>
    <t xml:space="preserve">06 12 21</t>
  </si>
  <si>
    <t xml:space="preserve">06 12 22</t>
  </si>
  <si>
    <t xml:space="preserve">06 12 23</t>
  </si>
  <si>
    <t xml:space="preserve">06 12 24</t>
  </si>
  <si>
    <t xml:space="preserve">06 12 25</t>
  </si>
  <si>
    <t xml:space="preserve">06 12 26</t>
  </si>
  <si>
    <t xml:space="preserve">06 12 27</t>
  </si>
  <si>
    <t xml:space="preserve">06 12 28</t>
  </si>
  <si>
    <t xml:space="preserve">06 12 29</t>
  </si>
  <si>
    <t xml:space="preserve">06 12 30</t>
  </si>
  <si>
    <t xml:space="preserve">06 12 31</t>
  </si>
  <si>
    <t xml:space="preserve">06 12 32</t>
  </si>
  <si>
    <t xml:space="preserve">06 12 33</t>
  </si>
  <si>
    <t xml:space="preserve">06 12 34</t>
  </si>
  <si>
    <t xml:space="preserve">06 12 35</t>
  </si>
  <si>
    <t xml:space="preserve">06 12 36</t>
  </si>
  <si>
    <t xml:space="preserve">06 12 37</t>
  </si>
  <si>
    <t xml:space="preserve">06 12 38</t>
  </si>
  <si>
    <t xml:space="preserve">06 12 39</t>
  </si>
  <si>
    <t xml:space="preserve">06 12 40</t>
  </si>
  <si>
    <t xml:space="preserve">06 12 41</t>
  </si>
  <si>
    <t xml:space="preserve">06 12 42</t>
  </si>
  <si>
    <t xml:space="preserve">06 12 43</t>
  </si>
  <si>
    <t xml:space="preserve">06 12 44</t>
  </si>
  <si>
    <t xml:space="preserve">06 12 45</t>
  </si>
  <si>
    <t xml:space="preserve">06 12 46</t>
  </si>
  <si>
    <t xml:space="preserve">06 12 47</t>
  </si>
  <si>
    <t xml:space="preserve">06 12 48</t>
  </si>
  <si>
    <t xml:space="preserve">06 12 49</t>
  </si>
  <si>
    <t xml:space="preserve">06 12 50</t>
  </si>
  <si>
    <t xml:space="preserve">06 12 51</t>
  </si>
  <si>
    <t xml:space="preserve">06 12 52</t>
  </si>
  <si>
    <t xml:space="preserve">06 12 53</t>
  </si>
  <si>
    <t xml:space="preserve">06 12 54</t>
  </si>
  <si>
    <t xml:space="preserve">06 12 55</t>
  </si>
  <si>
    <t xml:space="preserve">06 12 56</t>
  </si>
  <si>
    <t xml:space="preserve">06 12 57</t>
  </si>
  <si>
    <t xml:space="preserve">06 12 58</t>
  </si>
  <si>
    <t xml:space="preserve">06 12 59</t>
  </si>
  <si>
    <t xml:space="preserve">06 13 00</t>
  </si>
  <si>
    <t xml:space="preserve">06 13 01</t>
  </si>
  <si>
    <t xml:space="preserve">06 13 02</t>
  </si>
  <si>
    <t xml:space="preserve">06 13 03</t>
  </si>
  <si>
    <t xml:space="preserve">06 13 04</t>
  </si>
  <si>
    <t xml:space="preserve">06 13 05</t>
  </si>
  <si>
    <t xml:space="preserve">06 13 06</t>
  </si>
  <si>
    <t xml:space="preserve">06 13 07</t>
  </si>
  <si>
    <t xml:space="preserve">06 13 08</t>
  </si>
  <si>
    <t xml:space="preserve">06 13 09</t>
  </si>
  <si>
    <t xml:space="preserve">06 13 10</t>
  </si>
  <si>
    <t xml:space="preserve">06 13 11</t>
  </si>
  <si>
    <t xml:space="preserve">06 13 12</t>
  </si>
  <si>
    <t xml:space="preserve">06 13 13</t>
  </si>
  <si>
    <t xml:space="preserve">06 13 14</t>
  </si>
  <si>
    <t xml:space="preserve">06 13 15</t>
  </si>
  <si>
    <t xml:space="preserve">06 13 16</t>
  </si>
  <si>
    <t xml:space="preserve">06 13 17</t>
  </si>
  <si>
    <t xml:space="preserve">06 13 18</t>
  </si>
  <si>
    <t xml:space="preserve">06 13 19</t>
  </si>
  <si>
    <t xml:space="preserve">06 13 20</t>
  </si>
  <si>
    <t xml:space="preserve">06 13 21</t>
  </si>
  <si>
    <t xml:space="preserve">06 13 22</t>
  </si>
  <si>
    <t xml:space="preserve">06 13 23</t>
  </si>
  <si>
    <t xml:space="preserve">06 13 24</t>
  </si>
  <si>
    <t xml:space="preserve">06 13 25</t>
  </si>
  <si>
    <t xml:space="preserve">06 13 26</t>
  </si>
  <si>
    <t xml:space="preserve">06 13 27</t>
  </si>
  <si>
    <t xml:space="preserve">06 13 28</t>
  </si>
  <si>
    <t xml:space="preserve">06 13 29</t>
  </si>
  <si>
    <t xml:space="preserve">06 13 30</t>
  </si>
  <si>
    <t xml:space="preserve">06 13 31</t>
  </si>
  <si>
    <t xml:space="preserve">06 13 32</t>
  </si>
  <si>
    <t xml:space="preserve">06 13 33</t>
  </si>
  <si>
    <t xml:space="preserve">06 13 34</t>
  </si>
  <si>
    <t xml:space="preserve">06 13 35</t>
  </si>
  <si>
    <t xml:space="preserve">06 13 36</t>
  </si>
  <si>
    <t xml:space="preserve">06 13 37</t>
  </si>
  <si>
    <t xml:space="preserve">06 13 38</t>
  </si>
  <si>
    <t xml:space="preserve">06 13 39</t>
  </si>
  <si>
    <t xml:space="preserve">06 13 40</t>
  </si>
  <si>
    <t xml:space="preserve">06 13 41</t>
  </si>
  <si>
    <t xml:space="preserve">06 13 42</t>
  </si>
  <si>
    <t xml:space="preserve">06 13 43</t>
  </si>
  <si>
    <t xml:space="preserve">06 13 44</t>
  </si>
  <si>
    <t xml:space="preserve">06 13 45</t>
  </si>
  <si>
    <t xml:space="preserve">06 13 46</t>
  </si>
  <si>
    <t xml:space="preserve">06 13 47</t>
  </si>
  <si>
    <t xml:space="preserve">06 13 48</t>
  </si>
  <si>
    <t xml:space="preserve">06 13 49</t>
  </si>
  <si>
    <t xml:space="preserve">06 13 50</t>
  </si>
  <si>
    <t xml:space="preserve">06 13 51</t>
  </si>
  <si>
    <t xml:space="preserve">06 13 52</t>
  </si>
  <si>
    <t xml:space="preserve">06 13 53</t>
  </si>
  <si>
    <t xml:space="preserve">06 13 54</t>
  </si>
  <si>
    <t xml:space="preserve">06 13 55</t>
  </si>
  <si>
    <t xml:space="preserve">06 13 56</t>
  </si>
  <si>
    <t xml:space="preserve">06 13 57</t>
  </si>
  <si>
    <t xml:space="preserve">06 13 58</t>
  </si>
  <si>
    <t xml:space="preserve">06 13 59</t>
  </si>
  <si>
    <t xml:space="preserve">06 14 00</t>
  </si>
  <si>
    <t xml:space="preserve">06 14 01</t>
  </si>
  <si>
    <t xml:space="preserve">06 14 02</t>
  </si>
  <si>
    <t xml:space="preserve">06 14 03</t>
  </si>
  <si>
    <t xml:space="preserve">06 14 04</t>
  </si>
  <si>
    <t xml:space="preserve">06 14 05</t>
  </si>
  <si>
    <t xml:space="preserve">06 14 06</t>
  </si>
  <si>
    <t xml:space="preserve">06 14 07</t>
  </si>
  <si>
    <t xml:space="preserve">06 14 08</t>
  </si>
  <si>
    <t xml:space="preserve">06 14 09</t>
  </si>
  <si>
    <t xml:space="preserve">06 14 10</t>
  </si>
  <si>
    <t xml:space="preserve">06 14 11</t>
  </si>
  <si>
    <t xml:space="preserve">06 14 12</t>
  </si>
  <si>
    <t xml:space="preserve">06 14 13</t>
  </si>
  <si>
    <t xml:space="preserve">06 14 14</t>
  </si>
  <si>
    <t xml:space="preserve">06 14 15</t>
  </si>
  <si>
    <t xml:space="preserve">06 14 16</t>
  </si>
  <si>
    <t xml:space="preserve">06 14 17</t>
  </si>
  <si>
    <t xml:space="preserve">06 14 18</t>
  </si>
  <si>
    <t xml:space="preserve">06 14 19</t>
  </si>
  <si>
    <t xml:space="preserve">06 14 20</t>
  </si>
  <si>
    <t xml:space="preserve">06 14 21</t>
  </si>
  <si>
    <t xml:space="preserve">06 14 22</t>
  </si>
  <si>
    <t xml:space="preserve">06 14 23</t>
  </si>
  <si>
    <t xml:space="preserve">06 14 24</t>
  </si>
  <si>
    <t xml:space="preserve">06 14 25</t>
  </si>
  <si>
    <t xml:space="preserve">06 14 26</t>
  </si>
  <si>
    <t xml:space="preserve">06 14 27</t>
  </si>
  <si>
    <t xml:space="preserve">06 14 28</t>
  </si>
  <si>
    <t xml:space="preserve">06 14 29</t>
  </si>
  <si>
    <t xml:space="preserve">06 14 30</t>
  </si>
  <si>
    <t xml:space="preserve">06 14 31</t>
  </si>
  <si>
    <t xml:space="preserve">06 14 32</t>
  </si>
  <si>
    <t xml:space="preserve">06 14 33</t>
  </si>
  <si>
    <t xml:space="preserve">06 14 34</t>
  </si>
  <si>
    <t xml:space="preserve">06 14 35</t>
  </si>
  <si>
    <t xml:space="preserve">06 14 36</t>
  </si>
  <si>
    <t xml:space="preserve">06 14 37</t>
  </si>
  <si>
    <t xml:space="preserve">06 14 38</t>
  </si>
  <si>
    <t xml:space="preserve">06 14 39</t>
  </si>
  <si>
    <t xml:space="preserve">06 14 40</t>
  </si>
  <si>
    <t xml:space="preserve">06 14 41</t>
  </si>
  <si>
    <t xml:space="preserve">06 14 42</t>
  </si>
  <si>
    <t xml:space="preserve">06 14 43</t>
  </si>
  <si>
    <t xml:space="preserve">06 14 44</t>
  </si>
  <si>
    <t xml:space="preserve">06 14 45</t>
  </si>
  <si>
    <t xml:space="preserve">06 14 46</t>
  </si>
  <si>
    <t xml:space="preserve">06 14 47</t>
  </si>
  <si>
    <t xml:space="preserve">06 14 48</t>
  </si>
  <si>
    <t xml:space="preserve">06 14 49</t>
  </si>
  <si>
    <t xml:space="preserve">06 14 50</t>
  </si>
  <si>
    <t xml:space="preserve">06 14 51</t>
  </si>
  <si>
    <t xml:space="preserve">06 14 52</t>
  </si>
  <si>
    <t xml:space="preserve">06 14 53</t>
  </si>
  <si>
    <t xml:space="preserve">06 14 54</t>
  </si>
  <si>
    <t xml:space="preserve">06 14 55</t>
  </si>
  <si>
    <t xml:space="preserve">06 14 56</t>
  </si>
  <si>
    <t xml:space="preserve">06 14 57</t>
  </si>
  <si>
    <t xml:space="preserve">06 14 58</t>
  </si>
  <si>
    <t xml:space="preserve">06 14 59</t>
  </si>
  <si>
    <t xml:space="preserve">06 15 00</t>
  </si>
  <si>
    <t xml:space="preserve">06 15 01</t>
  </si>
  <si>
    <t xml:space="preserve">06 15 02</t>
  </si>
  <si>
    <t xml:space="preserve">06 15 03</t>
  </si>
  <si>
    <t xml:space="preserve">06 15 04</t>
  </si>
  <si>
    <t xml:space="preserve">06 15 05</t>
  </si>
  <si>
    <t xml:space="preserve">06 15 06</t>
  </si>
  <si>
    <t xml:space="preserve">06 15 07</t>
  </si>
  <si>
    <t xml:space="preserve">06 15 08</t>
  </si>
  <si>
    <t xml:space="preserve">06 15 09</t>
  </si>
  <si>
    <t xml:space="preserve">06 15 10</t>
  </si>
  <si>
    <t xml:space="preserve">06 15 11</t>
  </si>
  <si>
    <t xml:space="preserve">06 15 12</t>
  </si>
  <si>
    <t xml:space="preserve">06 15 13</t>
  </si>
  <si>
    <t xml:space="preserve">06 15 14</t>
  </si>
  <si>
    <t xml:space="preserve">06 15 15</t>
  </si>
  <si>
    <t xml:space="preserve">06 15 16</t>
  </si>
  <si>
    <t xml:space="preserve">06 15 17</t>
  </si>
  <si>
    <t xml:space="preserve">06 15 18</t>
  </si>
  <si>
    <t xml:space="preserve">06 15 19</t>
  </si>
  <si>
    <t xml:space="preserve">06 15 20</t>
  </si>
  <si>
    <t xml:space="preserve">06 15 21</t>
  </si>
  <si>
    <t xml:space="preserve">06 15 22</t>
  </si>
  <si>
    <t xml:space="preserve">06 15 23</t>
  </si>
  <si>
    <t xml:space="preserve">06 15 24</t>
  </si>
  <si>
    <t xml:space="preserve">06 15 25</t>
  </si>
  <si>
    <t xml:space="preserve">06 15 26</t>
  </si>
  <si>
    <t xml:space="preserve">06 15 27</t>
  </si>
  <si>
    <t xml:space="preserve">06 15 28</t>
  </si>
  <si>
    <t xml:space="preserve">06 15 29</t>
  </si>
  <si>
    <t xml:space="preserve">06 15 30</t>
  </si>
  <si>
    <t xml:space="preserve">06 15 31</t>
  </si>
  <si>
    <t xml:space="preserve">06 15 32</t>
  </si>
  <si>
    <t xml:space="preserve">06 15 33</t>
  </si>
  <si>
    <t xml:space="preserve">06 15 34</t>
  </si>
  <si>
    <t xml:space="preserve">06 15 35</t>
  </si>
  <si>
    <t xml:space="preserve">06 15 36</t>
  </si>
  <si>
    <t xml:space="preserve">06 15 37</t>
  </si>
  <si>
    <t xml:space="preserve">06 15 38</t>
  </si>
  <si>
    <t xml:space="preserve">06 15 39</t>
  </si>
  <si>
    <t xml:space="preserve">06 15 40</t>
  </si>
  <si>
    <t xml:space="preserve">06 15 41</t>
  </si>
  <si>
    <t xml:space="preserve">06 15 42</t>
  </si>
  <si>
    <t xml:space="preserve">06 15 43</t>
  </si>
  <si>
    <t xml:space="preserve">06 15 44</t>
  </si>
  <si>
    <t xml:space="preserve">06 15 45</t>
  </si>
  <si>
    <t xml:space="preserve">06 15 46</t>
  </si>
  <si>
    <t xml:space="preserve">06 15 47</t>
  </si>
  <si>
    <t xml:space="preserve">06 15 48</t>
  </si>
  <si>
    <t xml:space="preserve">06 15 49</t>
  </si>
  <si>
    <t xml:space="preserve">06 15 50</t>
  </si>
  <si>
    <t xml:space="preserve">06 15 51</t>
  </si>
  <si>
    <t xml:space="preserve">06 15 52</t>
  </si>
  <si>
    <t xml:space="preserve">06 15 53</t>
  </si>
  <si>
    <t xml:space="preserve">06 15 54</t>
  </si>
  <si>
    <t xml:space="preserve">06 15 55</t>
  </si>
  <si>
    <t xml:space="preserve">06 15 56</t>
  </si>
  <si>
    <t xml:space="preserve">06 15 57</t>
  </si>
  <si>
    <t xml:space="preserve">06 15 58</t>
  </si>
  <si>
    <t xml:space="preserve">06 15 59</t>
  </si>
  <si>
    <t xml:space="preserve">06 16 00</t>
  </si>
  <si>
    <t xml:space="preserve">06 16 01</t>
  </si>
  <si>
    <t xml:space="preserve">06 16 02</t>
  </si>
  <si>
    <t xml:space="preserve">06 16 03</t>
  </si>
  <si>
    <t xml:space="preserve">06 16 04</t>
  </si>
  <si>
    <t xml:space="preserve">06 16 05</t>
  </si>
  <si>
    <t xml:space="preserve">06 16 06</t>
  </si>
  <si>
    <t xml:space="preserve">06 16 07</t>
  </si>
  <si>
    <t xml:space="preserve">06 16 08</t>
  </si>
  <si>
    <t xml:space="preserve">06 16 09</t>
  </si>
  <si>
    <t xml:space="preserve">06 16 10</t>
  </si>
  <si>
    <t xml:space="preserve">06 16 11</t>
  </si>
  <si>
    <t xml:space="preserve">06 16 12</t>
  </si>
  <si>
    <t xml:space="preserve">06 16 13</t>
  </si>
  <si>
    <t xml:space="preserve">06 16 14</t>
  </si>
  <si>
    <t xml:space="preserve">06 16 15</t>
  </si>
  <si>
    <t xml:space="preserve">06 16 16</t>
  </si>
  <si>
    <t xml:space="preserve">06 16 17</t>
  </si>
  <si>
    <t xml:space="preserve">06 16 18</t>
  </si>
  <si>
    <t xml:space="preserve">06 16 19</t>
  </si>
  <si>
    <t xml:space="preserve">06 16 20</t>
  </si>
  <si>
    <t xml:space="preserve">06 16 21</t>
  </si>
  <si>
    <t xml:space="preserve">06 16 22</t>
  </si>
  <si>
    <t xml:space="preserve">06 16 23</t>
  </si>
  <si>
    <t xml:space="preserve">06 16 24</t>
  </si>
  <si>
    <t xml:space="preserve">06 16 25</t>
  </si>
  <si>
    <t xml:space="preserve">06 16 26</t>
  </si>
  <si>
    <t xml:space="preserve">06 16 27</t>
  </si>
  <si>
    <t xml:space="preserve">06 16 28</t>
  </si>
  <si>
    <t xml:space="preserve">06 16 29</t>
  </si>
  <si>
    <t xml:space="preserve">06 16 30</t>
  </si>
  <si>
    <t xml:space="preserve">06 16 31</t>
  </si>
  <si>
    <t xml:space="preserve">06 16 32</t>
  </si>
  <si>
    <t xml:space="preserve">06 16 33</t>
  </si>
  <si>
    <t xml:space="preserve">06 16 34</t>
  </si>
  <si>
    <t xml:space="preserve">06 16 35</t>
  </si>
  <si>
    <t xml:space="preserve">06 16 36</t>
  </si>
  <si>
    <t xml:space="preserve">06 16 37</t>
  </si>
  <si>
    <t xml:space="preserve">06 16 38</t>
  </si>
  <si>
    <t xml:space="preserve">06 16 39</t>
  </si>
  <si>
    <t xml:space="preserve">06 16 40</t>
  </si>
  <si>
    <t xml:space="preserve">06 16 41</t>
  </si>
  <si>
    <t xml:space="preserve">06 16 42</t>
  </si>
  <si>
    <t xml:space="preserve">06 16 43</t>
  </si>
  <si>
    <t xml:space="preserve">06 16 44</t>
  </si>
  <si>
    <t xml:space="preserve">06 16 45</t>
  </si>
  <si>
    <t xml:space="preserve">06 16 46</t>
  </si>
  <si>
    <t xml:space="preserve">06 16 47</t>
  </si>
  <si>
    <t xml:space="preserve">06 16 48</t>
  </si>
  <si>
    <t xml:space="preserve">06 16 49</t>
  </si>
  <si>
    <t xml:space="preserve">06 16 50</t>
  </si>
  <si>
    <t xml:space="preserve">06 16 51</t>
  </si>
  <si>
    <t xml:space="preserve">06 16 52</t>
  </si>
  <si>
    <t xml:space="preserve">06 16 53</t>
  </si>
  <si>
    <t xml:space="preserve">06 16 54</t>
  </si>
  <si>
    <t xml:space="preserve">06 16 55</t>
  </si>
  <si>
    <t xml:space="preserve">06 16 56</t>
  </si>
  <si>
    <t xml:space="preserve">06 16 57</t>
  </si>
  <si>
    <t xml:space="preserve">06 16 58</t>
  </si>
  <si>
    <t xml:space="preserve">06 16 59</t>
  </si>
  <si>
    <t xml:space="preserve">06 17 00</t>
  </si>
  <si>
    <t xml:space="preserve">06 17 01</t>
  </si>
  <si>
    <t xml:space="preserve">06 17 02</t>
  </si>
  <si>
    <t xml:space="preserve">06 17 03</t>
  </si>
  <si>
    <t xml:space="preserve">06 17 04</t>
  </si>
  <si>
    <t xml:space="preserve">06 17 05</t>
  </si>
  <si>
    <t xml:space="preserve">06 17 06</t>
  </si>
  <si>
    <t xml:space="preserve">06 17 07</t>
  </si>
  <si>
    <t xml:space="preserve">06 17 08</t>
  </si>
  <si>
    <t xml:space="preserve">06 17 09</t>
  </si>
  <si>
    <t xml:space="preserve">06 17 10</t>
  </si>
  <si>
    <t xml:space="preserve">06 17 11</t>
  </si>
  <si>
    <t xml:space="preserve">06 17 12</t>
  </si>
  <si>
    <t xml:space="preserve">06 17 13</t>
  </si>
  <si>
    <t xml:space="preserve">06 17 14</t>
  </si>
  <si>
    <t xml:space="preserve">06 17 15</t>
  </si>
  <si>
    <t xml:space="preserve">06 17 16</t>
  </si>
  <si>
    <t xml:space="preserve">06 17 17</t>
  </si>
  <si>
    <t xml:space="preserve">06 17 18</t>
  </si>
  <si>
    <t xml:space="preserve">06 17 19</t>
  </si>
  <si>
    <t xml:space="preserve">06 17 20</t>
  </si>
  <si>
    <t xml:space="preserve">06 17 21</t>
  </si>
  <si>
    <t xml:space="preserve">06 17 22</t>
  </si>
  <si>
    <t xml:space="preserve">06 17 23</t>
  </si>
  <si>
    <t xml:space="preserve">06 17 24</t>
  </si>
  <si>
    <t xml:space="preserve">06 17 25</t>
  </si>
  <si>
    <t xml:space="preserve">06 17 26</t>
  </si>
  <si>
    <t xml:space="preserve">06 17 27</t>
  </si>
  <si>
    <t xml:space="preserve">06 17 28</t>
  </si>
  <si>
    <t xml:space="preserve">06 17 29</t>
  </si>
  <si>
    <t xml:space="preserve">06 17 30</t>
  </si>
  <si>
    <t xml:space="preserve">06 17 31</t>
  </si>
  <si>
    <t xml:space="preserve">06 17 32</t>
  </si>
  <si>
    <t xml:space="preserve">06 17 33</t>
  </si>
  <si>
    <t xml:space="preserve">06 17 34</t>
  </si>
  <si>
    <t xml:space="preserve">06 17 35</t>
  </si>
  <si>
    <t xml:space="preserve">06 17 36</t>
  </si>
  <si>
    <t xml:space="preserve">06 17 37</t>
  </si>
  <si>
    <t xml:space="preserve">06 17 38</t>
  </si>
  <si>
    <t xml:space="preserve">06 17 39</t>
  </si>
  <si>
    <t xml:space="preserve">06 17 40</t>
  </si>
  <si>
    <t xml:space="preserve">06 17 41</t>
  </si>
  <si>
    <t xml:space="preserve">06 17 42</t>
  </si>
  <si>
    <t xml:space="preserve">06 17 43</t>
  </si>
  <si>
    <t xml:space="preserve">06 17 44</t>
  </si>
  <si>
    <t xml:space="preserve">06 17 45</t>
  </si>
  <si>
    <t xml:space="preserve">06 17 46</t>
  </si>
  <si>
    <t xml:space="preserve">06 17 47</t>
  </si>
  <si>
    <t xml:space="preserve">06 17 48</t>
  </si>
  <si>
    <t xml:space="preserve">06 17 49</t>
  </si>
  <si>
    <t xml:space="preserve">06 17 50</t>
  </si>
  <si>
    <t xml:space="preserve">06 17 51</t>
  </si>
  <si>
    <t xml:space="preserve">06 17 52</t>
  </si>
  <si>
    <t xml:space="preserve">06 17 53</t>
  </si>
  <si>
    <t xml:space="preserve">06 17 54</t>
  </si>
  <si>
    <t xml:space="preserve">06 17 55</t>
  </si>
  <si>
    <t xml:space="preserve">06 17 56</t>
  </si>
  <si>
    <t xml:space="preserve">06 17 57</t>
  </si>
  <si>
    <t xml:space="preserve">06 17 58</t>
  </si>
  <si>
    <t xml:space="preserve">06 17 59</t>
  </si>
  <si>
    <t xml:space="preserve">06 18 00</t>
  </si>
  <si>
    <t xml:space="preserve">06 18 01</t>
  </si>
  <si>
    <t xml:space="preserve">06 18 02</t>
  </si>
  <si>
    <t xml:space="preserve">06 18 03</t>
  </si>
  <si>
    <t xml:space="preserve">06 18 04</t>
  </si>
  <si>
    <t xml:space="preserve">06 18 05</t>
  </si>
  <si>
    <t xml:space="preserve">06 18 06</t>
  </si>
  <si>
    <t xml:space="preserve">06 18 07</t>
  </si>
  <si>
    <t xml:space="preserve">06 18 08</t>
  </si>
  <si>
    <t xml:space="preserve">06 18 09</t>
  </si>
  <si>
    <t xml:space="preserve">06 18 10</t>
  </si>
  <si>
    <t xml:space="preserve">06 18 11</t>
  </si>
  <si>
    <t xml:space="preserve">06 18 12</t>
  </si>
  <si>
    <t xml:space="preserve">06 18 13</t>
  </si>
  <si>
    <t xml:space="preserve">06 18 14</t>
  </si>
  <si>
    <t xml:space="preserve">06 18 15</t>
  </si>
  <si>
    <t xml:space="preserve">06 18 16</t>
  </si>
  <si>
    <t xml:space="preserve">06 18 17</t>
  </si>
  <si>
    <t xml:space="preserve">06 18 18</t>
  </si>
  <si>
    <t xml:space="preserve">06 18 19</t>
  </si>
  <si>
    <t xml:space="preserve">06 18 20</t>
  </si>
  <si>
    <t xml:space="preserve">06 18 21</t>
  </si>
  <si>
    <t xml:space="preserve">06 18 22</t>
  </si>
  <si>
    <t xml:space="preserve">06 18 23</t>
  </si>
  <si>
    <t xml:space="preserve">06 18 24</t>
  </si>
  <si>
    <t xml:space="preserve">06 18 25</t>
  </si>
  <si>
    <t xml:space="preserve">06 18 26</t>
  </si>
  <si>
    <t xml:space="preserve">06 18 27</t>
  </si>
  <si>
    <t xml:space="preserve">06 18 28</t>
  </si>
  <si>
    <t xml:space="preserve">06 18 29</t>
  </si>
  <si>
    <t xml:space="preserve">06 18 30</t>
  </si>
  <si>
    <t xml:space="preserve">06 18 31</t>
  </si>
  <si>
    <t xml:space="preserve">06 18 32</t>
  </si>
  <si>
    <t xml:space="preserve">06 18 33</t>
  </si>
  <si>
    <t xml:space="preserve">06 18 34</t>
  </si>
  <si>
    <t xml:space="preserve">06 18 35</t>
  </si>
  <si>
    <t xml:space="preserve">06 18 36</t>
  </si>
  <si>
    <t xml:space="preserve">06 18 37</t>
  </si>
  <si>
    <t xml:space="preserve">06 18 38</t>
  </si>
  <si>
    <t xml:space="preserve">06 18 39</t>
  </si>
  <si>
    <t xml:space="preserve">06 18 40</t>
  </si>
  <si>
    <t xml:space="preserve">06 18 41</t>
  </si>
  <si>
    <t xml:space="preserve">06 18 42</t>
  </si>
  <si>
    <t xml:space="preserve">06 18 43</t>
  </si>
  <si>
    <t xml:space="preserve">06 18 44</t>
  </si>
  <si>
    <t xml:space="preserve">06 18 45</t>
  </si>
  <si>
    <t xml:space="preserve">06 18 46</t>
  </si>
  <si>
    <t xml:space="preserve">06 18 47</t>
  </si>
  <si>
    <t xml:space="preserve">06 18 48</t>
  </si>
  <si>
    <t xml:space="preserve">06 18 49</t>
  </si>
  <si>
    <t xml:space="preserve">06 18 50</t>
  </si>
  <si>
    <t xml:space="preserve">06 18 51</t>
  </si>
  <si>
    <t xml:space="preserve">06 18 52</t>
  </si>
  <si>
    <t xml:space="preserve">06 18 53</t>
  </si>
  <si>
    <t xml:space="preserve">06 18 54</t>
  </si>
  <si>
    <t xml:space="preserve">06 18 55</t>
  </si>
  <si>
    <t xml:space="preserve">06 18 56</t>
  </si>
  <si>
    <t xml:space="preserve">06 18 57</t>
  </si>
  <si>
    <t xml:space="preserve">06 18 58</t>
  </si>
  <si>
    <t xml:space="preserve">06 18 59</t>
  </si>
  <si>
    <t xml:space="preserve">06 19 00</t>
  </si>
  <si>
    <t xml:space="preserve">06 19 01</t>
  </si>
  <si>
    <t xml:space="preserve">06 19 02</t>
  </si>
  <si>
    <t xml:space="preserve">06 19 03</t>
  </si>
  <si>
    <t xml:space="preserve">06 19 04</t>
  </si>
  <si>
    <t xml:space="preserve">06 19 05</t>
  </si>
  <si>
    <t xml:space="preserve">06 19 06</t>
  </si>
  <si>
    <t xml:space="preserve">06 19 07</t>
  </si>
  <si>
    <t xml:space="preserve">06 19 08</t>
  </si>
  <si>
    <t xml:space="preserve">06 19 09</t>
  </si>
  <si>
    <t xml:space="preserve">06 19 10</t>
  </si>
  <si>
    <t xml:space="preserve">06 19 11</t>
  </si>
  <si>
    <t xml:space="preserve">06 19 12</t>
  </si>
  <si>
    <t xml:space="preserve">06 19 13</t>
  </si>
  <si>
    <t xml:space="preserve">06 19 14</t>
  </si>
  <si>
    <t xml:space="preserve">06 19 15</t>
  </si>
  <si>
    <t xml:space="preserve">06 19 16</t>
  </si>
  <si>
    <t xml:space="preserve">06 19 17</t>
  </si>
  <si>
    <t xml:space="preserve">06 19 18</t>
  </si>
  <si>
    <t xml:space="preserve">06 19 19</t>
  </si>
  <si>
    <t xml:space="preserve">06 19 20</t>
  </si>
  <si>
    <t xml:space="preserve">06 19 21</t>
  </si>
  <si>
    <t xml:space="preserve">06 19 22</t>
  </si>
  <si>
    <t xml:space="preserve">06 19 23</t>
  </si>
  <si>
    <t xml:space="preserve">06 19 24</t>
  </si>
  <si>
    <t xml:space="preserve">06 19 25</t>
  </si>
  <si>
    <t xml:space="preserve">06 19 26</t>
  </si>
  <si>
    <t xml:space="preserve">06 19 27</t>
  </si>
  <si>
    <t xml:space="preserve">06 19 28</t>
  </si>
  <si>
    <t xml:space="preserve">06 19 29</t>
  </si>
  <si>
    <t xml:space="preserve">06 19 30</t>
  </si>
  <si>
    <t xml:space="preserve">06 19 31</t>
  </si>
  <si>
    <t xml:space="preserve">06 19 32</t>
  </si>
  <si>
    <t xml:space="preserve">06 19 33</t>
  </si>
  <si>
    <t xml:space="preserve">06 19 34</t>
  </si>
  <si>
    <t xml:space="preserve">06 19 35</t>
  </si>
  <si>
    <t xml:space="preserve">06 19 36</t>
  </si>
  <si>
    <t xml:space="preserve">06 19 37</t>
  </si>
  <si>
    <t xml:space="preserve">06 19 38</t>
  </si>
  <si>
    <t xml:space="preserve">06 19 39</t>
  </si>
  <si>
    <t xml:space="preserve">06 19 40</t>
  </si>
  <si>
    <t xml:space="preserve">06 19 41</t>
  </si>
  <si>
    <t xml:space="preserve">06 19 42</t>
  </si>
  <si>
    <t xml:space="preserve">06 19 43</t>
  </si>
  <si>
    <t xml:space="preserve">06 19 44</t>
  </si>
  <si>
    <t xml:space="preserve">06 19 45</t>
  </si>
  <si>
    <t xml:space="preserve">06 19 46</t>
  </si>
  <si>
    <t xml:space="preserve">06 19 47</t>
  </si>
  <si>
    <t xml:space="preserve">06 19 48</t>
  </si>
  <si>
    <t xml:space="preserve">06 19 49</t>
  </si>
  <si>
    <t xml:space="preserve">06 19 50</t>
  </si>
  <si>
    <t xml:space="preserve">06 19 51</t>
  </si>
  <si>
    <t xml:space="preserve">06 19 52</t>
  </si>
  <si>
    <t xml:space="preserve">06 19 53</t>
  </si>
  <si>
    <t xml:space="preserve">06 19 54</t>
  </si>
  <si>
    <t xml:space="preserve">06 19 55</t>
  </si>
  <si>
    <t xml:space="preserve">06 19 56</t>
  </si>
  <si>
    <t xml:space="preserve">06 19 57</t>
  </si>
  <si>
    <t xml:space="preserve">06 19 58</t>
  </si>
  <si>
    <t xml:space="preserve">06 19 59</t>
  </si>
  <si>
    <t xml:space="preserve">06 20 00</t>
  </si>
  <si>
    <t xml:space="preserve">06 20 01</t>
  </si>
  <si>
    <t xml:space="preserve">06 20 02</t>
  </si>
  <si>
    <t xml:space="preserve">06 20 03</t>
  </si>
  <si>
    <t xml:space="preserve">06 20 04</t>
  </si>
  <si>
    <t xml:space="preserve">06 20 05</t>
  </si>
  <si>
    <t xml:space="preserve">06 20 06</t>
  </si>
  <si>
    <t xml:space="preserve">06 20 07</t>
  </si>
  <si>
    <t xml:space="preserve">06 20 08</t>
  </si>
  <si>
    <t xml:space="preserve">06 20 09</t>
  </si>
  <si>
    <t xml:space="preserve">06 20 10</t>
  </si>
  <si>
    <t xml:space="preserve">06 20 11</t>
  </si>
  <si>
    <t xml:space="preserve">06 20 12</t>
  </si>
  <si>
    <t xml:space="preserve">06 20 13</t>
  </si>
  <si>
    <t xml:space="preserve">06 20 14</t>
  </si>
  <si>
    <t xml:space="preserve">06 20 15</t>
  </si>
  <si>
    <t xml:space="preserve">06 20 16</t>
  </si>
  <si>
    <t xml:space="preserve">06 20 17</t>
  </si>
  <si>
    <t xml:space="preserve">06 20 18</t>
  </si>
  <si>
    <t xml:space="preserve">06 20 19</t>
  </si>
  <si>
    <t xml:space="preserve">06 20 20</t>
  </si>
  <si>
    <t xml:space="preserve">06 20 21</t>
  </si>
  <si>
    <t xml:space="preserve">06 20 22</t>
  </si>
  <si>
    <t xml:space="preserve">06 20 23</t>
  </si>
  <si>
    <t xml:space="preserve">06 20 24</t>
  </si>
  <si>
    <t xml:space="preserve">06 20 25</t>
  </si>
  <si>
    <t xml:space="preserve">06 20 26</t>
  </si>
  <si>
    <t xml:space="preserve">06 20 27</t>
  </si>
  <si>
    <t xml:space="preserve">06 20 28</t>
  </si>
  <si>
    <t xml:space="preserve">06 20 29</t>
  </si>
  <si>
    <t xml:space="preserve">06 20 30</t>
  </si>
  <si>
    <t xml:space="preserve">06 20 31</t>
  </si>
  <si>
    <t xml:space="preserve">06 20 32</t>
  </si>
  <si>
    <t xml:space="preserve">06 20 33</t>
  </si>
  <si>
    <t xml:space="preserve">06 20 34</t>
  </si>
  <si>
    <t xml:space="preserve">06 20 35</t>
  </si>
  <si>
    <t xml:space="preserve">06 20 36</t>
  </si>
  <si>
    <t xml:space="preserve">06 20 37</t>
  </si>
  <si>
    <t xml:space="preserve">06 20 38</t>
  </si>
  <si>
    <t xml:space="preserve">06 20 39</t>
  </si>
  <si>
    <t xml:space="preserve">06 20 40</t>
  </si>
  <si>
    <t xml:space="preserve">06 20 41</t>
  </si>
  <si>
    <t xml:space="preserve">06 20 42</t>
  </si>
  <si>
    <t xml:space="preserve">06 20 43</t>
  </si>
  <si>
    <t xml:space="preserve">06 20 44</t>
  </si>
  <si>
    <t xml:space="preserve">06 20 45</t>
  </si>
  <si>
    <t xml:space="preserve">06 20 46</t>
  </si>
  <si>
    <t xml:space="preserve">06 20 47</t>
  </si>
  <si>
    <t xml:space="preserve">06 20 48</t>
  </si>
  <si>
    <t xml:space="preserve">06 20 49</t>
  </si>
  <si>
    <t xml:space="preserve">06 20 50</t>
  </si>
  <si>
    <t xml:space="preserve">06 20 51</t>
  </si>
  <si>
    <t xml:space="preserve">06 20 52</t>
  </si>
  <si>
    <t xml:space="preserve">06 20 53</t>
  </si>
  <si>
    <t xml:space="preserve">06 20 54</t>
  </si>
  <si>
    <t xml:space="preserve">06 20 55</t>
  </si>
  <si>
    <t xml:space="preserve">06 20 56</t>
  </si>
  <si>
    <t xml:space="preserve">06 20 57</t>
  </si>
  <si>
    <t xml:space="preserve">06 20 58</t>
  </si>
  <si>
    <t xml:space="preserve">06 20 59</t>
  </si>
  <si>
    <t xml:space="preserve">06 21 00</t>
  </si>
  <si>
    <t xml:space="preserve">06 21 01</t>
  </si>
  <si>
    <t xml:space="preserve">06 21 02</t>
  </si>
  <si>
    <t xml:space="preserve">06 21 03</t>
  </si>
  <si>
    <t xml:space="preserve">06 21 04</t>
  </si>
  <si>
    <t xml:space="preserve">06 21 05</t>
  </si>
  <si>
    <t xml:space="preserve">06 21 06</t>
  </si>
  <si>
    <t xml:space="preserve">06 21 07</t>
  </si>
  <si>
    <t xml:space="preserve">06 21 08</t>
  </si>
  <si>
    <t xml:space="preserve">06 21 09</t>
  </si>
  <si>
    <t xml:space="preserve">06 21 10</t>
  </si>
  <si>
    <t xml:space="preserve">06 21 11</t>
  </si>
  <si>
    <t xml:space="preserve">06 21 12</t>
  </si>
  <si>
    <t xml:space="preserve">06 21 13</t>
  </si>
  <si>
    <t xml:space="preserve">06 21 14</t>
  </si>
  <si>
    <t xml:space="preserve">06 21 15</t>
  </si>
  <si>
    <t xml:space="preserve">06 21 16</t>
  </si>
  <si>
    <t xml:space="preserve">06 21 17</t>
  </si>
  <si>
    <t xml:space="preserve">06 21 18</t>
  </si>
  <si>
    <t xml:space="preserve">06 21 19</t>
  </si>
  <si>
    <t xml:space="preserve">06 21 20</t>
  </si>
  <si>
    <t xml:space="preserve">06 21 21</t>
  </si>
  <si>
    <t xml:space="preserve">06 21 22</t>
  </si>
  <si>
    <t xml:space="preserve">06 21 23</t>
  </si>
  <si>
    <t xml:space="preserve">06 21 24</t>
  </si>
  <si>
    <t xml:space="preserve">06 21 25</t>
  </si>
  <si>
    <t xml:space="preserve">06 21 26</t>
  </si>
  <si>
    <t xml:space="preserve">06 21 27</t>
  </si>
  <si>
    <t xml:space="preserve">06 21 28</t>
  </si>
  <si>
    <t xml:space="preserve">06 21 29</t>
  </si>
  <si>
    <t xml:space="preserve">06 21 30</t>
  </si>
  <si>
    <t xml:space="preserve">06 21 31</t>
  </si>
  <si>
    <t xml:space="preserve">06 21 32</t>
  </si>
  <si>
    <t xml:space="preserve">06 21 33</t>
  </si>
  <si>
    <t xml:space="preserve">06 21 34</t>
  </si>
  <si>
    <t xml:space="preserve">06 21 35</t>
  </si>
  <si>
    <t xml:space="preserve">06 21 36</t>
  </si>
  <si>
    <t xml:space="preserve">06 21 37</t>
  </si>
  <si>
    <t xml:space="preserve">06 21 38</t>
  </si>
  <si>
    <t xml:space="preserve">06 21 39</t>
  </si>
  <si>
    <t xml:space="preserve">06 21 40</t>
  </si>
  <si>
    <t xml:space="preserve">06 21 41</t>
  </si>
  <si>
    <t xml:space="preserve">06 21 42</t>
  </si>
  <si>
    <t xml:space="preserve">06 21 43</t>
  </si>
  <si>
    <t xml:space="preserve">06 21 44</t>
  </si>
  <si>
    <t xml:space="preserve">06 21 45</t>
  </si>
  <si>
    <t xml:space="preserve">06 21 46</t>
  </si>
  <si>
    <t xml:space="preserve">06 21 47</t>
  </si>
  <si>
    <t xml:space="preserve">06 21 48</t>
  </si>
  <si>
    <t xml:space="preserve">06 21 49</t>
  </si>
  <si>
    <t xml:space="preserve">06 21 50</t>
  </si>
  <si>
    <t xml:space="preserve">06 21 51</t>
  </si>
  <si>
    <t xml:space="preserve">06 21 52</t>
  </si>
  <si>
    <t xml:space="preserve">06 21 53</t>
  </si>
  <si>
    <t xml:space="preserve">06 21 54</t>
  </si>
  <si>
    <t xml:space="preserve">06 21 55</t>
  </si>
  <si>
    <t xml:space="preserve">06 21 56</t>
  </si>
  <si>
    <t xml:space="preserve">06 21 57</t>
  </si>
  <si>
    <t xml:space="preserve">06 21 58</t>
  </si>
  <si>
    <t xml:space="preserve">06 21 59</t>
  </si>
  <si>
    <t xml:space="preserve">06 22 00</t>
  </si>
  <si>
    <t xml:space="preserve">06 22 01</t>
  </si>
  <si>
    <t xml:space="preserve">06 22 02</t>
  </si>
  <si>
    <t xml:space="preserve">06 22 03</t>
  </si>
  <si>
    <t xml:space="preserve">06 22 04</t>
  </si>
  <si>
    <t xml:space="preserve">06 22 05</t>
  </si>
  <si>
    <t xml:space="preserve">06 22 06</t>
  </si>
  <si>
    <t xml:space="preserve">06 22 07</t>
  </si>
  <si>
    <t xml:space="preserve">06 22 08</t>
  </si>
  <si>
    <t xml:space="preserve">06 22 09</t>
  </si>
  <si>
    <t xml:space="preserve">06 22 10</t>
  </si>
  <si>
    <t xml:space="preserve">06 22 11</t>
  </si>
  <si>
    <t xml:space="preserve">06 22 12</t>
  </si>
  <si>
    <t xml:space="preserve">06 22 13</t>
  </si>
  <si>
    <t xml:space="preserve">06 22 14</t>
  </si>
  <si>
    <t xml:space="preserve">06 22 15</t>
  </si>
  <si>
    <t xml:space="preserve">06 22 16</t>
  </si>
  <si>
    <t xml:space="preserve">06 22 17</t>
  </si>
  <si>
    <t xml:space="preserve">06 22 18</t>
  </si>
  <si>
    <t xml:space="preserve">06 22 19</t>
  </si>
  <si>
    <t xml:space="preserve">06 22 20</t>
  </si>
  <si>
    <t xml:space="preserve">06 22 21</t>
  </si>
  <si>
    <t xml:space="preserve">06 22 22</t>
  </si>
  <si>
    <t xml:space="preserve">06 22 23</t>
  </si>
  <si>
    <t xml:space="preserve">06 22 24</t>
  </si>
  <si>
    <t xml:space="preserve">06 22 25</t>
  </si>
  <si>
    <t xml:space="preserve">06 22 26</t>
  </si>
  <si>
    <t xml:space="preserve">06 22 27</t>
  </si>
  <si>
    <t xml:space="preserve">06 22 28</t>
  </si>
  <si>
    <t xml:space="preserve">06 22 29</t>
  </si>
  <si>
    <t xml:space="preserve">06 22 30</t>
  </si>
  <si>
    <t xml:space="preserve">06 22 31</t>
  </si>
  <si>
    <t xml:space="preserve">06 22 32</t>
  </si>
  <si>
    <t xml:space="preserve">06 22 33</t>
  </si>
  <si>
    <t xml:space="preserve">06 22 34</t>
  </si>
  <si>
    <t xml:space="preserve">06 22 35</t>
  </si>
  <si>
    <t xml:space="preserve">06 22 36</t>
  </si>
  <si>
    <t xml:space="preserve">06 22 37</t>
  </si>
  <si>
    <t xml:space="preserve">06 22 38</t>
  </si>
  <si>
    <t xml:space="preserve">06 22 39</t>
  </si>
  <si>
    <t xml:space="preserve">06 22 40</t>
  </si>
  <si>
    <t xml:space="preserve">06 22 41</t>
  </si>
  <si>
    <t xml:space="preserve">06 22 42</t>
  </si>
  <si>
    <t xml:space="preserve">06 22 43</t>
  </si>
  <si>
    <t xml:space="preserve">06 22 44</t>
  </si>
  <si>
    <t xml:space="preserve">06 22 45</t>
  </si>
  <si>
    <t xml:space="preserve">06 22 46</t>
  </si>
  <si>
    <t xml:space="preserve">06 22 47</t>
  </si>
  <si>
    <t xml:space="preserve">06 22 48</t>
  </si>
  <si>
    <t xml:space="preserve">06 22 49</t>
  </si>
  <si>
    <t xml:space="preserve">06 22 50</t>
  </si>
  <si>
    <t xml:space="preserve">06 22 51</t>
  </si>
  <si>
    <t xml:space="preserve">06 22 52</t>
  </si>
  <si>
    <t xml:space="preserve">06 22 53</t>
  </si>
  <si>
    <t xml:space="preserve">06 22 54</t>
  </si>
  <si>
    <t xml:space="preserve">06 22 55</t>
  </si>
  <si>
    <t xml:space="preserve">06 22 56</t>
  </si>
  <si>
    <t xml:space="preserve">06 22 57</t>
  </si>
  <si>
    <t xml:space="preserve">06 22 58</t>
  </si>
  <si>
    <t xml:space="preserve">06 22 59</t>
  </si>
  <si>
    <t xml:space="preserve">06 23 00</t>
  </si>
  <si>
    <t xml:space="preserve">06 23 01</t>
  </si>
  <si>
    <t xml:space="preserve">06 23 02</t>
  </si>
  <si>
    <t xml:space="preserve">06 23 03</t>
  </si>
  <si>
    <t xml:space="preserve">06 23 04</t>
  </si>
  <si>
    <t xml:space="preserve">06 23 05</t>
  </si>
  <si>
    <t xml:space="preserve">06 23 06</t>
  </si>
  <si>
    <t xml:space="preserve">06 23 07</t>
  </si>
  <si>
    <t xml:space="preserve">06 23 08</t>
  </si>
  <si>
    <t xml:space="preserve">06 23 09</t>
  </si>
  <si>
    <t xml:space="preserve">06 23 10</t>
  </si>
  <si>
    <t xml:space="preserve">06 23 11</t>
  </si>
  <si>
    <t xml:space="preserve">06 23 12</t>
  </si>
  <si>
    <t xml:space="preserve">06 23 13</t>
  </si>
  <si>
    <t xml:space="preserve">06 23 14</t>
  </si>
  <si>
    <t xml:space="preserve">06 23 15</t>
  </si>
  <si>
    <t xml:space="preserve">06 23 16</t>
  </si>
  <si>
    <t xml:space="preserve">06 23 17</t>
  </si>
  <si>
    <t xml:space="preserve">06 23 18</t>
  </si>
  <si>
    <t xml:space="preserve">06 23 19</t>
  </si>
  <si>
    <t xml:space="preserve">06 23 20</t>
  </si>
  <si>
    <t xml:space="preserve">06 23 21</t>
  </si>
  <si>
    <t xml:space="preserve">06 23 22</t>
  </si>
  <si>
    <t xml:space="preserve">06 23 23</t>
  </si>
  <si>
    <t xml:space="preserve">06 23 24</t>
  </si>
  <si>
    <t xml:space="preserve">06 23 25</t>
  </si>
  <si>
    <t xml:space="preserve">06 23 26</t>
  </si>
  <si>
    <t xml:space="preserve">06 23 27</t>
  </si>
  <si>
    <t xml:space="preserve">06 23 28</t>
  </si>
  <si>
    <t xml:space="preserve">06 23 29</t>
  </si>
  <si>
    <t xml:space="preserve">06 23 30</t>
  </si>
  <si>
    <t xml:space="preserve">06 23 31</t>
  </si>
  <si>
    <t xml:space="preserve">06 23 32</t>
  </si>
  <si>
    <t xml:space="preserve">06 23 33</t>
  </si>
  <si>
    <t xml:space="preserve">06 23 34</t>
  </si>
  <si>
    <t xml:space="preserve">06 23 35</t>
  </si>
  <si>
    <t xml:space="preserve">06 23 36</t>
  </si>
  <si>
    <t xml:space="preserve">06 23 37</t>
  </si>
  <si>
    <t xml:space="preserve">06 23 38</t>
  </si>
  <si>
    <t xml:space="preserve">06 23 39</t>
  </si>
  <si>
    <t xml:space="preserve">06 23 40</t>
  </si>
  <si>
    <t xml:space="preserve">06 23 41</t>
  </si>
  <si>
    <t xml:space="preserve">06 23 42</t>
  </si>
  <si>
    <t xml:space="preserve">06 23 43</t>
  </si>
  <si>
    <t xml:space="preserve">06 23 44</t>
  </si>
  <si>
    <t xml:space="preserve">06 23 45</t>
  </si>
  <si>
    <t xml:space="preserve">06 23 46</t>
  </si>
  <si>
    <t xml:space="preserve">06 23 47</t>
  </si>
  <si>
    <t xml:space="preserve">06 23 48</t>
  </si>
  <si>
    <t xml:space="preserve">06 23 49</t>
  </si>
  <si>
    <t xml:space="preserve">06 23 50</t>
  </si>
  <si>
    <t xml:space="preserve">06 23 51</t>
  </si>
  <si>
    <t xml:space="preserve">06 23 52</t>
  </si>
  <si>
    <t xml:space="preserve">06 23 53</t>
  </si>
  <si>
    <t xml:space="preserve">06 23 54</t>
  </si>
  <si>
    <t xml:space="preserve">06 23 55</t>
  </si>
  <si>
    <t xml:space="preserve">06 23 56</t>
  </si>
  <si>
    <t xml:space="preserve">06 23 57</t>
  </si>
  <si>
    <t xml:space="preserve">06 23 58</t>
  </si>
  <si>
    <t xml:space="preserve">06 23 59</t>
  </si>
  <si>
    <t xml:space="preserve">06 24 00</t>
  </si>
  <si>
    <t xml:space="preserve">06 24 01</t>
  </si>
  <si>
    <t xml:space="preserve">06 24 02</t>
  </si>
  <si>
    <t xml:space="preserve">06 24 03</t>
  </si>
  <si>
    <t xml:space="preserve">06 24 04</t>
  </si>
  <si>
    <t xml:space="preserve">06 24 05</t>
  </si>
  <si>
    <t xml:space="preserve">06 24 06</t>
  </si>
  <si>
    <t xml:space="preserve">06 24 07</t>
  </si>
  <si>
    <t xml:space="preserve">06 24 08</t>
  </si>
  <si>
    <t xml:space="preserve">06 24 09</t>
  </si>
  <si>
    <t xml:space="preserve">06 24 10</t>
  </si>
  <si>
    <t xml:space="preserve">06 24 11</t>
  </si>
  <si>
    <t xml:space="preserve">06 24 12</t>
  </si>
  <si>
    <t xml:space="preserve">06 24 13</t>
  </si>
  <si>
    <t xml:space="preserve">06 24 14</t>
  </si>
  <si>
    <t xml:space="preserve">06 24 15</t>
  </si>
  <si>
    <t xml:space="preserve">06 24 16</t>
  </si>
  <si>
    <t xml:space="preserve">06 24 17</t>
  </si>
  <si>
    <t xml:space="preserve">06 24 18</t>
  </si>
  <si>
    <t xml:space="preserve">06 24 19</t>
  </si>
  <si>
    <t xml:space="preserve">06 24 20</t>
  </si>
  <si>
    <t xml:space="preserve">06 24 21</t>
  </si>
  <si>
    <t xml:space="preserve">06 24 22</t>
  </si>
  <si>
    <t xml:space="preserve">06 24 23</t>
  </si>
  <si>
    <t xml:space="preserve">06 24 24</t>
  </si>
  <si>
    <t xml:space="preserve">06 24 25</t>
  </si>
  <si>
    <t xml:space="preserve">06 24 26</t>
  </si>
  <si>
    <t xml:space="preserve">06 24 27</t>
  </si>
  <si>
    <t xml:space="preserve">06 24 28</t>
  </si>
  <si>
    <t xml:space="preserve">06 24 29</t>
  </si>
  <si>
    <t xml:space="preserve">06 24 30</t>
  </si>
  <si>
    <t xml:space="preserve">06 24 31</t>
  </si>
  <si>
    <t xml:space="preserve">06 24 32</t>
  </si>
  <si>
    <t xml:space="preserve">06 24 33</t>
  </si>
  <si>
    <t xml:space="preserve">06 24 34</t>
  </si>
  <si>
    <t xml:space="preserve">06 24 35</t>
  </si>
  <si>
    <t xml:space="preserve">06 24 36</t>
  </si>
  <si>
    <t xml:space="preserve">06 24 37</t>
  </si>
  <si>
    <t xml:space="preserve">06 24 38</t>
  </si>
  <si>
    <t xml:space="preserve">06 24 39</t>
  </si>
  <si>
    <t xml:space="preserve">06 24 40</t>
  </si>
  <si>
    <t xml:space="preserve">06 24 41</t>
  </si>
  <si>
    <t xml:space="preserve">06 24 42</t>
  </si>
  <si>
    <t xml:space="preserve">06 24 43</t>
  </si>
  <si>
    <t xml:space="preserve">06 24 44</t>
  </si>
  <si>
    <t xml:space="preserve">06 24 45</t>
  </si>
  <si>
    <t xml:space="preserve">06 24 46</t>
  </si>
  <si>
    <t xml:space="preserve">06 24 47</t>
  </si>
  <si>
    <t xml:space="preserve">06 24 48</t>
  </si>
  <si>
    <t xml:space="preserve">06 24 49</t>
  </si>
  <si>
    <t xml:space="preserve">06 24 50</t>
  </si>
  <si>
    <t xml:space="preserve">06 24 51</t>
  </si>
  <si>
    <t xml:space="preserve">06 24 52</t>
  </si>
  <si>
    <t xml:space="preserve">06 24 53</t>
  </si>
  <si>
    <t xml:space="preserve">06 24 54</t>
  </si>
  <si>
    <t xml:space="preserve">06 24 55</t>
  </si>
  <si>
    <t xml:space="preserve">06 24 56</t>
  </si>
  <si>
    <t xml:space="preserve">06 24 57</t>
  </si>
  <si>
    <t xml:space="preserve">06 24 58</t>
  </si>
  <si>
    <t xml:space="preserve">06 24 59</t>
  </si>
  <si>
    <t xml:space="preserve">06 25 00</t>
  </si>
  <si>
    <t xml:space="preserve">06 25 01</t>
  </si>
  <si>
    <t xml:space="preserve">06 25 02</t>
  </si>
  <si>
    <t xml:space="preserve">06 25 03</t>
  </si>
  <si>
    <t xml:space="preserve">06 25 04</t>
  </si>
  <si>
    <t xml:space="preserve">06 25 05</t>
  </si>
  <si>
    <t xml:space="preserve">06 25 06</t>
  </si>
  <si>
    <t xml:space="preserve">06 25 07</t>
  </si>
  <si>
    <t xml:space="preserve">06 25 08</t>
  </si>
  <si>
    <t xml:space="preserve">06 25 09</t>
  </si>
  <si>
    <t xml:space="preserve">06 25 10</t>
  </si>
  <si>
    <t xml:space="preserve">06 25 11</t>
  </si>
  <si>
    <t xml:space="preserve">06 25 12</t>
  </si>
  <si>
    <t xml:space="preserve">06 25 13</t>
  </si>
  <si>
    <t xml:space="preserve">06 25 14</t>
  </si>
  <si>
    <t xml:space="preserve">06 25 15</t>
  </si>
  <si>
    <t xml:space="preserve">06 25 16</t>
  </si>
  <si>
    <t xml:space="preserve">06 25 17</t>
  </si>
  <si>
    <t xml:space="preserve">06 25 18</t>
  </si>
  <si>
    <t xml:space="preserve">06 25 19</t>
  </si>
  <si>
    <t xml:space="preserve">06 25 20</t>
  </si>
  <si>
    <t xml:space="preserve">06 25 21</t>
  </si>
  <si>
    <t xml:space="preserve">06 25 22</t>
  </si>
  <si>
    <t xml:space="preserve">06 25 23</t>
  </si>
  <si>
    <t xml:space="preserve">06 25 24</t>
  </si>
  <si>
    <t xml:space="preserve">06 25 25</t>
  </si>
  <si>
    <t xml:space="preserve">06 25 26</t>
  </si>
  <si>
    <t xml:space="preserve">06 25 27</t>
  </si>
  <si>
    <t xml:space="preserve">06 25 28</t>
  </si>
  <si>
    <t xml:space="preserve">06 25 29</t>
  </si>
  <si>
    <t xml:space="preserve">06 25 30</t>
  </si>
  <si>
    <t xml:space="preserve">06 25 31</t>
  </si>
  <si>
    <t xml:space="preserve">06 25 32</t>
  </si>
  <si>
    <t xml:space="preserve">06 25 33</t>
  </si>
  <si>
    <t xml:space="preserve">06 25 34</t>
  </si>
  <si>
    <t xml:space="preserve">06 25 35</t>
  </si>
  <si>
    <t xml:space="preserve">06 25 36</t>
  </si>
  <si>
    <t xml:space="preserve">06 25 37</t>
  </si>
  <si>
    <t xml:space="preserve">06 25 38</t>
  </si>
  <si>
    <t xml:space="preserve">06 25 39</t>
  </si>
  <si>
    <t xml:space="preserve">06 25 40</t>
  </si>
  <si>
    <t xml:space="preserve">06 25 41</t>
  </si>
  <si>
    <t xml:space="preserve">06 25 42</t>
  </si>
  <si>
    <t xml:space="preserve">06 25 43</t>
  </si>
  <si>
    <t xml:space="preserve">06 25 44</t>
  </si>
  <si>
    <t xml:space="preserve">06 25 45</t>
  </si>
  <si>
    <t xml:space="preserve">06 25 46</t>
  </si>
  <si>
    <t xml:space="preserve">06 25 47</t>
  </si>
  <si>
    <t xml:space="preserve">06 25 48</t>
  </si>
  <si>
    <t xml:space="preserve">06 25 49</t>
  </si>
  <si>
    <t xml:space="preserve">06 25 50</t>
  </si>
  <si>
    <t xml:space="preserve">06 25 51</t>
  </si>
  <si>
    <t xml:space="preserve">06 25 52</t>
  </si>
  <si>
    <t xml:space="preserve">06 25 53</t>
  </si>
  <si>
    <t xml:space="preserve">06 25 54</t>
  </si>
  <si>
    <t xml:space="preserve">06 25 55</t>
  </si>
  <si>
    <t xml:space="preserve">06 25 56</t>
  </si>
  <si>
    <t xml:space="preserve">06 25 57</t>
  </si>
  <si>
    <t xml:space="preserve">06 25 58</t>
  </si>
  <si>
    <t xml:space="preserve">06 25 59</t>
  </si>
  <si>
    <t xml:space="preserve">06 26 00</t>
  </si>
  <si>
    <t xml:space="preserve">06 26 01</t>
  </si>
  <si>
    <t xml:space="preserve">06 26 02</t>
  </si>
  <si>
    <t xml:space="preserve">06 26 03</t>
  </si>
  <si>
    <t xml:space="preserve">06 26 04</t>
  </si>
  <si>
    <t xml:space="preserve">06 26 05</t>
  </si>
  <si>
    <t xml:space="preserve">06 26 06</t>
  </si>
  <si>
    <t xml:space="preserve">06 26 07</t>
  </si>
  <si>
    <t xml:space="preserve">06 26 08</t>
  </si>
  <si>
    <t xml:space="preserve">06 26 09</t>
  </si>
  <si>
    <t xml:space="preserve">06 26 10</t>
  </si>
  <si>
    <t xml:space="preserve">06 26 11</t>
  </si>
  <si>
    <t xml:space="preserve">06 26 12</t>
  </si>
  <si>
    <t xml:space="preserve">06 26 13</t>
  </si>
  <si>
    <t xml:space="preserve">06 26 14</t>
  </si>
  <si>
    <t xml:space="preserve">06 26 15</t>
  </si>
  <si>
    <t xml:space="preserve">06 26 16</t>
  </si>
  <si>
    <t xml:space="preserve">06 26 17</t>
  </si>
  <si>
    <t xml:space="preserve">06 26 18</t>
  </si>
  <si>
    <t xml:space="preserve">06 26 19</t>
  </si>
  <si>
    <t xml:space="preserve">06 26 20</t>
  </si>
  <si>
    <t xml:space="preserve">06 26 21</t>
  </si>
  <si>
    <t xml:space="preserve">06 26 22</t>
  </si>
  <si>
    <t xml:space="preserve">06 26 23</t>
  </si>
  <si>
    <t xml:space="preserve">06 26 24</t>
  </si>
  <si>
    <t xml:space="preserve">06 26 25</t>
  </si>
  <si>
    <t xml:space="preserve">06 26 26</t>
  </si>
  <si>
    <t xml:space="preserve">06 26 27</t>
  </si>
  <si>
    <t xml:space="preserve">06 26 28</t>
  </si>
  <si>
    <t xml:space="preserve">06 26 29</t>
  </si>
  <si>
    <t xml:space="preserve">06 26 30</t>
  </si>
  <si>
    <t xml:space="preserve">06 26 31</t>
  </si>
  <si>
    <t xml:space="preserve">06 26 32</t>
  </si>
  <si>
    <t xml:space="preserve">06 26 33</t>
  </si>
  <si>
    <t xml:space="preserve">06 26 34</t>
  </si>
  <si>
    <t xml:space="preserve">06 26 35</t>
  </si>
  <si>
    <t xml:space="preserve">06 26 36</t>
  </si>
  <si>
    <t xml:space="preserve">06 26 37</t>
  </si>
  <si>
    <t xml:space="preserve">06 26 38</t>
  </si>
  <si>
    <t xml:space="preserve">06 26 39</t>
  </si>
  <si>
    <t xml:space="preserve">06 26 40</t>
  </si>
  <si>
    <t xml:space="preserve">06 26 41</t>
  </si>
  <si>
    <t xml:space="preserve">06 26 42</t>
  </si>
  <si>
    <t xml:space="preserve">06 26 43</t>
  </si>
  <si>
    <t xml:space="preserve">06 26 44</t>
  </si>
  <si>
    <t xml:space="preserve">06 26 45</t>
  </si>
  <si>
    <t xml:space="preserve">06 26 46</t>
  </si>
  <si>
    <t xml:space="preserve">06 26 47</t>
  </si>
  <si>
    <t xml:space="preserve">06 26 48</t>
  </si>
  <si>
    <t xml:space="preserve">06 26 49</t>
  </si>
  <si>
    <t xml:space="preserve">06 26 50</t>
  </si>
  <si>
    <t xml:space="preserve">06 26 51</t>
  </si>
  <si>
    <t xml:space="preserve">06 26 52</t>
  </si>
  <si>
    <t xml:space="preserve">06 26 53</t>
  </si>
  <si>
    <t xml:space="preserve">06 26 54</t>
  </si>
  <si>
    <t xml:space="preserve">06 26 55</t>
  </si>
  <si>
    <t xml:space="preserve">06 26 56</t>
  </si>
  <si>
    <t xml:space="preserve">06 26 57</t>
  </si>
  <si>
    <t xml:space="preserve">06 26 58</t>
  </si>
  <si>
    <t xml:space="preserve">06 26 59</t>
  </si>
  <si>
    <t xml:space="preserve">06 27 00</t>
  </si>
  <si>
    <t xml:space="preserve">06 27 01</t>
  </si>
  <si>
    <t xml:space="preserve">06 27 02</t>
  </si>
  <si>
    <t xml:space="preserve">06 27 03</t>
  </si>
  <si>
    <t xml:space="preserve">06 27 04</t>
  </si>
  <si>
    <t xml:space="preserve">06 27 05</t>
  </si>
  <si>
    <t xml:space="preserve">06 27 06</t>
  </si>
  <si>
    <t xml:space="preserve">06 27 07</t>
  </si>
  <si>
    <t xml:space="preserve">06 27 08</t>
  </si>
  <si>
    <t xml:space="preserve">06 27 09</t>
  </si>
  <si>
    <t xml:space="preserve">06 27 10</t>
  </si>
  <si>
    <t xml:space="preserve">06 27 11</t>
  </si>
  <si>
    <t xml:space="preserve">06 27 12</t>
  </si>
  <si>
    <t xml:space="preserve">06 27 13</t>
  </si>
  <si>
    <t xml:space="preserve">06 27 14</t>
  </si>
  <si>
    <t xml:space="preserve">06 27 15</t>
  </si>
  <si>
    <t xml:space="preserve">06 27 16</t>
  </si>
  <si>
    <t xml:space="preserve">06 27 17</t>
  </si>
  <si>
    <t xml:space="preserve">06 27 18</t>
  </si>
  <si>
    <t xml:space="preserve">06 27 19</t>
  </si>
  <si>
    <t xml:space="preserve">06 27 20</t>
  </si>
  <si>
    <t xml:space="preserve">06 27 21</t>
  </si>
  <si>
    <t xml:space="preserve">06 27 22</t>
  </si>
  <si>
    <t xml:space="preserve">06 27 23</t>
  </si>
  <si>
    <t xml:space="preserve">06 27 24</t>
  </si>
  <si>
    <t xml:space="preserve">06 27 25</t>
  </si>
  <si>
    <t xml:space="preserve">06 27 26</t>
  </si>
  <si>
    <t xml:space="preserve">06 27 27</t>
  </si>
  <si>
    <t xml:space="preserve">06 27 28</t>
  </si>
  <si>
    <t xml:space="preserve">06 27 29</t>
  </si>
  <si>
    <t xml:space="preserve">06 27 30</t>
  </si>
  <si>
    <t xml:space="preserve">06 27 31</t>
  </si>
  <si>
    <t xml:space="preserve">06 27 32</t>
  </si>
  <si>
    <t xml:space="preserve">06 27 33</t>
  </si>
  <si>
    <t xml:space="preserve">06 27 34</t>
  </si>
  <si>
    <t xml:space="preserve">06 27 35</t>
  </si>
  <si>
    <t xml:space="preserve">06 27 36</t>
  </si>
  <si>
    <t xml:space="preserve">06 27 37</t>
  </si>
  <si>
    <t xml:space="preserve">06 27 38</t>
  </si>
  <si>
    <t xml:space="preserve">06 27 39</t>
  </si>
  <si>
    <t xml:space="preserve">06 27 40</t>
  </si>
  <si>
    <t xml:space="preserve">06 27 41</t>
  </si>
  <si>
    <t xml:space="preserve">06 27 42</t>
  </si>
  <si>
    <t xml:space="preserve">06 27 43</t>
  </si>
  <si>
    <t xml:space="preserve">06 27 44</t>
  </si>
  <si>
    <t xml:space="preserve">06 27 45</t>
  </si>
  <si>
    <t xml:space="preserve">06 27 46</t>
  </si>
  <si>
    <t xml:space="preserve">06 27 47</t>
  </si>
  <si>
    <t xml:space="preserve">06 27 48</t>
  </si>
  <si>
    <t xml:space="preserve">06 27 49</t>
  </si>
  <si>
    <t xml:space="preserve">06 27 50</t>
  </si>
  <si>
    <t xml:space="preserve">06 27 51</t>
  </si>
  <si>
    <t xml:space="preserve">06 27 52</t>
  </si>
  <si>
    <t xml:space="preserve">06 27 53</t>
  </si>
  <si>
    <t xml:space="preserve">06 27 54</t>
  </si>
  <si>
    <t xml:space="preserve">06 27 55</t>
  </si>
  <si>
    <t xml:space="preserve">06 27 56</t>
  </si>
  <si>
    <t xml:space="preserve">06 27 57</t>
  </si>
  <si>
    <t xml:space="preserve">06 27 58</t>
  </si>
  <si>
    <t xml:space="preserve">06 27 59</t>
  </si>
  <si>
    <t xml:space="preserve">06 28 00</t>
  </si>
  <si>
    <t xml:space="preserve">06 28 01</t>
  </si>
  <si>
    <t xml:space="preserve">06 28 02</t>
  </si>
  <si>
    <t xml:space="preserve">06 28 03</t>
  </si>
  <si>
    <t xml:space="preserve">06 28 04</t>
  </si>
  <si>
    <t xml:space="preserve">06 28 05</t>
  </si>
  <si>
    <t xml:space="preserve">06 28 06</t>
  </si>
  <si>
    <t xml:space="preserve">06 28 07</t>
  </si>
  <si>
    <t xml:space="preserve">06 28 08</t>
  </si>
  <si>
    <t xml:space="preserve">06 28 09</t>
  </si>
  <si>
    <t xml:space="preserve">06 28 10</t>
  </si>
  <si>
    <t xml:space="preserve">06 28 11</t>
  </si>
  <si>
    <t xml:space="preserve">06 28 12</t>
  </si>
  <si>
    <t xml:space="preserve">06 28 13</t>
  </si>
  <si>
    <t xml:space="preserve">06 28 14</t>
  </si>
  <si>
    <t xml:space="preserve">06 28 15</t>
  </si>
  <si>
    <t xml:space="preserve">06 28 16</t>
  </si>
  <si>
    <t xml:space="preserve">06 28 17</t>
  </si>
  <si>
    <t xml:space="preserve">06 28 18</t>
  </si>
  <si>
    <t xml:space="preserve">06 28 19</t>
  </si>
  <si>
    <t xml:space="preserve">06 28 20</t>
  </si>
  <si>
    <t xml:space="preserve">06 28 21</t>
  </si>
  <si>
    <t xml:space="preserve">06 28 22</t>
  </si>
  <si>
    <t xml:space="preserve">06 28 23</t>
  </si>
  <si>
    <t xml:space="preserve">06 28 24</t>
  </si>
  <si>
    <t xml:space="preserve">06 28 25</t>
  </si>
  <si>
    <t xml:space="preserve">06 28 26</t>
  </si>
  <si>
    <t xml:space="preserve">06 28 27</t>
  </si>
  <si>
    <t xml:space="preserve">06 28 28</t>
  </si>
  <si>
    <t xml:space="preserve">06 28 29</t>
  </si>
  <si>
    <t xml:space="preserve">06 28 30</t>
  </si>
  <si>
    <t xml:space="preserve">06 28 31</t>
  </si>
  <si>
    <t xml:space="preserve">06 28 32</t>
  </si>
  <si>
    <t xml:space="preserve">06 28 33</t>
  </si>
  <si>
    <t xml:space="preserve">06 28 34</t>
  </si>
  <si>
    <t xml:space="preserve">06 28 35</t>
  </si>
  <si>
    <t xml:space="preserve">06 28 36</t>
  </si>
  <si>
    <t xml:space="preserve">06 28 37</t>
  </si>
  <si>
    <t xml:space="preserve">06 28 38</t>
  </si>
  <si>
    <t xml:space="preserve">06 28 39</t>
  </si>
  <si>
    <t xml:space="preserve">06 28 40</t>
  </si>
  <si>
    <t xml:space="preserve">06 28 41</t>
  </si>
  <si>
    <t xml:space="preserve">06 28 42</t>
  </si>
  <si>
    <t xml:space="preserve">06 28 43</t>
  </si>
  <si>
    <t xml:space="preserve">06 28 44</t>
  </si>
  <si>
    <t xml:space="preserve">06 28 45</t>
  </si>
  <si>
    <t xml:space="preserve">06 28 46</t>
  </si>
  <si>
    <t xml:space="preserve">06 28 47</t>
  </si>
  <si>
    <t xml:space="preserve">06 28 48</t>
  </si>
  <si>
    <t xml:space="preserve">06 28 49</t>
  </si>
  <si>
    <t xml:space="preserve">06 28 50</t>
  </si>
  <si>
    <t xml:space="preserve">06 28 51</t>
  </si>
  <si>
    <t xml:space="preserve">06 28 52</t>
  </si>
  <si>
    <t xml:space="preserve">06 28 53</t>
  </si>
  <si>
    <t xml:space="preserve">06 28 54</t>
  </si>
  <si>
    <t xml:space="preserve">06 28 55</t>
  </si>
  <si>
    <t xml:space="preserve">06 28 56</t>
  </si>
  <si>
    <t xml:space="preserve">06 28 57</t>
  </si>
  <si>
    <t xml:space="preserve">06 28 58</t>
  </si>
  <si>
    <t xml:space="preserve">06 28 59</t>
  </si>
  <si>
    <t xml:space="preserve">06 29 00</t>
  </si>
  <si>
    <t xml:space="preserve">06 29 01</t>
  </si>
  <si>
    <t xml:space="preserve">06 29 02</t>
  </si>
  <si>
    <t xml:space="preserve">06 29 03</t>
  </si>
  <si>
    <t xml:space="preserve">06 29 04</t>
  </si>
  <si>
    <t xml:space="preserve">06 29 05</t>
  </si>
  <si>
    <t xml:space="preserve">06 29 06</t>
  </si>
  <si>
    <t xml:space="preserve">06 29 07</t>
  </si>
  <si>
    <t xml:space="preserve">06 29 08</t>
  </si>
  <si>
    <t xml:space="preserve">06 29 09</t>
  </si>
  <si>
    <t xml:space="preserve">06 29 10</t>
  </si>
  <si>
    <t xml:space="preserve">06 29 11</t>
  </si>
  <si>
    <t xml:space="preserve">06 29 12</t>
  </si>
  <si>
    <t xml:space="preserve">06 29 13</t>
  </si>
  <si>
    <t xml:space="preserve">06 29 14</t>
  </si>
  <si>
    <t xml:space="preserve">06 29 15</t>
  </si>
  <si>
    <t xml:space="preserve">06 29 16</t>
  </si>
  <si>
    <t xml:space="preserve">06 29 17</t>
  </si>
  <si>
    <t xml:space="preserve">06 29 18</t>
  </si>
  <si>
    <t xml:space="preserve">06 29 19</t>
  </si>
  <si>
    <t xml:space="preserve">06 29 20</t>
  </si>
  <si>
    <t xml:space="preserve">06 29 21</t>
  </si>
  <si>
    <t xml:space="preserve">06 29 22</t>
  </si>
  <si>
    <t xml:space="preserve">06 29 23</t>
  </si>
  <si>
    <t xml:space="preserve">06 29 24</t>
  </si>
  <si>
    <t xml:space="preserve">06 29 25</t>
  </si>
  <si>
    <t xml:space="preserve">06 29 26</t>
  </si>
  <si>
    <t xml:space="preserve">06 29 27</t>
  </si>
  <si>
    <t xml:space="preserve">06 29 28</t>
  </si>
  <si>
    <t xml:space="preserve">06 29 29</t>
  </si>
  <si>
    <t xml:space="preserve">06 29 30</t>
  </si>
  <si>
    <t xml:space="preserve">06 29 31</t>
  </si>
  <si>
    <t xml:space="preserve">06 29 32</t>
  </si>
  <si>
    <t xml:space="preserve">06 29 33</t>
  </si>
  <si>
    <t xml:space="preserve">06 29 34</t>
  </si>
  <si>
    <t xml:space="preserve">06 29 35</t>
  </si>
  <si>
    <t xml:space="preserve">06 29 36</t>
  </si>
  <si>
    <t xml:space="preserve">06 29 37</t>
  </si>
  <si>
    <t xml:space="preserve">06 29 38</t>
  </si>
  <si>
    <t xml:space="preserve">06 29 39</t>
  </si>
  <si>
    <t xml:space="preserve">06 29 40</t>
  </si>
  <si>
    <t xml:space="preserve">06 29 41</t>
  </si>
  <si>
    <t xml:space="preserve">06 29 42</t>
  </si>
  <si>
    <t xml:space="preserve">06 29 43</t>
  </si>
  <si>
    <t xml:space="preserve">06 29 44</t>
  </si>
  <si>
    <t xml:space="preserve">06 29 45</t>
  </si>
  <si>
    <t xml:space="preserve">06 29 46</t>
  </si>
  <si>
    <t xml:space="preserve">06 29 47</t>
  </si>
  <si>
    <t xml:space="preserve">06 29 48</t>
  </si>
  <si>
    <t xml:space="preserve">06 29 49</t>
  </si>
  <si>
    <t xml:space="preserve">06 29 50</t>
  </si>
  <si>
    <t xml:space="preserve">06 29 51</t>
  </si>
  <si>
    <t xml:space="preserve">06 29 52</t>
  </si>
  <si>
    <t xml:space="preserve">06 29 53</t>
  </si>
  <si>
    <t xml:space="preserve">06 29 54</t>
  </si>
  <si>
    <t xml:space="preserve">06 29 55</t>
  </si>
  <si>
    <t xml:space="preserve">06 29 56</t>
  </si>
  <si>
    <t xml:space="preserve">06 29 57</t>
  </si>
  <si>
    <t xml:space="preserve">06 29 58</t>
  </si>
  <si>
    <t xml:space="preserve">06 29 59</t>
  </si>
  <si>
    <t xml:space="preserve">06 30 00</t>
  </si>
  <si>
    <t xml:space="preserve">06 30 01</t>
  </si>
  <si>
    <t xml:space="preserve">06 30 02</t>
  </si>
  <si>
    <t xml:space="preserve">06 30 03</t>
  </si>
  <si>
    <t xml:space="preserve">06 30 04</t>
  </si>
  <si>
    <t xml:space="preserve">06 30 05</t>
  </si>
  <si>
    <t xml:space="preserve">06 30 06</t>
  </si>
  <si>
    <t xml:space="preserve">06 30 07</t>
  </si>
  <si>
    <t xml:space="preserve">06 30 08</t>
  </si>
  <si>
    <t xml:space="preserve">06 30 09</t>
  </si>
  <si>
    <t xml:space="preserve">06 30 10</t>
  </si>
  <si>
    <t xml:space="preserve">06 30 11</t>
  </si>
  <si>
    <t xml:space="preserve">06 30 12</t>
  </si>
  <si>
    <t xml:space="preserve">06 30 13</t>
  </si>
  <si>
    <t xml:space="preserve">06 30 14</t>
  </si>
  <si>
    <t xml:space="preserve">06 30 15</t>
  </si>
  <si>
    <t xml:space="preserve">06 30 16</t>
  </si>
  <si>
    <t xml:space="preserve">06 30 17</t>
  </si>
  <si>
    <t xml:space="preserve">06 30 18</t>
  </si>
  <si>
    <t xml:space="preserve">06 30 19</t>
  </si>
  <si>
    <t xml:space="preserve">06 30 20</t>
  </si>
  <si>
    <t xml:space="preserve">06 30 21</t>
  </si>
  <si>
    <t xml:space="preserve">06 30 22</t>
  </si>
  <si>
    <t xml:space="preserve">06 30 23</t>
  </si>
  <si>
    <t xml:space="preserve">06 30 24</t>
  </si>
  <si>
    <t xml:space="preserve">06 30 25</t>
  </si>
  <si>
    <t xml:space="preserve">06 30 26</t>
  </si>
  <si>
    <t xml:space="preserve">06 30 27</t>
  </si>
  <si>
    <t xml:space="preserve">06 30 28</t>
  </si>
  <si>
    <t xml:space="preserve">06 30 29</t>
  </si>
  <si>
    <t xml:space="preserve">06 30 30</t>
  </si>
  <si>
    <t xml:space="preserve">06 30 31</t>
  </si>
  <si>
    <t xml:space="preserve">06 30 32</t>
  </si>
  <si>
    <t xml:space="preserve">06 30 33</t>
  </si>
  <si>
    <t xml:space="preserve">06 30 34</t>
  </si>
  <si>
    <t xml:space="preserve">06 30 35</t>
  </si>
  <si>
    <t xml:space="preserve">06 30 36</t>
  </si>
  <si>
    <t xml:space="preserve">06 30 37</t>
  </si>
  <si>
    <t xml:space="preserve">06 30 38</t>
  </si>
  <si>
    <t xml:space="preserve">06 30 39</t>
  </si>
  <si>
    <t xml:space="preserve">06 30 40</t>
  </si>
  <si>
    <t xml:space="preserve">06 30 41</t>
  </si>
  <si>
    <t xml:space="preserve">06 30 42</t>
  </si>
  <si>
    <t xml:space="preserve">06 30 43</t>
  </si>
  <si>
    <t xml:space="preserve">06 30 44</t>
  </si>
  <si>
    <t xml:space="preserve">06 30 45</t>
  </si>
  <si>
    <t xml:space="preserve">06 30 46</t>
  </si>
  <si>
    <t xml:space="preserve">06 30 47</t>
  </si>
  <si>
    <t xml:space="preserve">06 30 48</t>
  </si>
  <si>
    <t xml:space="preserve">06 30 49</t>
  </si>
  <si>
    <t xml:space="preserve">06 30 50</t>
  </si>
  <si>
    <t xml:space="preserve">06 30 51</t>
  </si>
  <si>
    <t xml:space="preserve">06 30 52</t>
  </si>
  <si>
    <t xml:space="preserve">06 30 53</t>
  </si>
  <si>
    <t xml:space="preserve">06 30 54</t>
  </si>
  <si>
    <t xml:space="preserve">06 30 55</t>
  </si>
  <si>
    <t xml:space="preserve">06 30 56</t>
  </si>
  <si>
    <t xml:space="preserve">06 30 57</t>
  </si>
  <si>
    <t xml:space="preserve">06 30 58</t>
  </si>
  <si>
    <t xml:space="preserve">06 30 59</t>
  </si>
  <si>
    <t xml:space="preserve">06 31 00</t>
  </si>
  <si>
    <t xml:space="preserve">06 31 01</t>
  </si>
  <si>
    <t xml:space="preserve">06 31 02</t>
  </si>
  <si>
    <t xml:space="preserve">06 31 03</t>
  </si>
  <si>
    <t xml:space="preserve">06 31 04</t>
  </si>
  <si>
    <t xml:space="preserve">06 31 05</t>
  </si>
  <si>
    <t xml:space="preserve">06 31 06</t>
  </si>
  <si>
    <t xml:space="preserve">06 31 07</t>
  </si>
  <si>
    <t xml:space="preserve">06 31 08</t>
  </si>
  <si>
    <t xml:space="preserve">06 31 09</t>
  </si>
  <si>
    <t xml:space="preserve">06 31 10</t>
  </si>
  <si>
    <t xml:space="preserve">06 31 11</t>
  </si>
  <si>
    <t xml:space="preserve">06 31 12</t>
  </si>
  <si>
    <t xml:space="preserve">06 31 13</t>
  </si>
  <si>
    <t xml:space="preserve">06 31 14</t>
  </si>
  <si>
    <t xml:space="preserve">06 31 15</t>
  </si>
  <si>
    <t xml:space="preserve">06 31 16</t>
  </si>
  <si>
    <t xml:space="preserve">06 31 17</t>
  </si>
  <si>
    <t xml:space="preserve">06 31 18</t>
  </si>
  <si>
    <t xml:space="preserve">06 31 19</t>
  </si>
  <si>
    <t xml:space="preserve">06 31 20</t>
  </si>
  <si>
    <t xml:space="preserve">06 31 21</t>
  </si>
  <si>
    <t xml:space="preserve">06 31 22</t>
  </si>
  <si>
    <t xml:space="preserve">06 31 23</t>
  </si>
  <si>
    <t xml:space="preserve">06 31 24</t>
  </si>
  <si>
    <t xml:space="preserve">06 31 25</t>
  </si>
  <si>
    <t xml:space="preserve">06 31 26</t>
  </si>
  <si>
    <t xml:space="preserve">06 31 27</t>
  </si>
  <si>
    <t xml:space="preserve">06 31 28</t>
  </si>
  <si>
    <t xml:space="preserve">06 31 29</t>
  </si>
  <si>
    <t xml:space="preserve">06 31 30</t>
  </si>
  <si>
    <t xml:space="preserve">06 31 31</t>
  </si>
  <si>
    <t xml:space="preserve">06 31 32</t>
  </si>
  <si>
    <t xml:space="preserve">06 31 33</t>
  </si>
  <si>
    <t xml:space="preserve">06 31 34</t>
  </si>
  <si>
    <t xml:space="preserve">06 31 35</t>
  </si>
  <si>
    <t xml:space="preserve">06 31 36</t>
  </si>
  <si>
    <t xml:space="preserve">06 31 37</t>
  </si>
  <si>
    <t xml:space="preserve">06 31 38</t>
  </si>
  <si>
    <t xml:space="preserve">06 31 39</t>
  </si>
  <si>
    <t xml:space="preserve">06 31 40</t>
  </si>
  <si>
    <t xml:space="preserve">06 31 41</t>
  </si>
  <si>
    <t xml:space="preserve">06 31 42</t>
  </si>
  <si>
    <t xml:space="preserve">06 31 43</t>
  </si>
  <si>
    <t xml:space="preserve">06 31 44</t>
  </si>
  <si>
    <t xml:space="preserve">06 31 45</t>
  </si>
  <si>
    <t xml:space="preserve">06 31 46</t>
  </si>
  <si>
    <t xml:space="preserve">06 31 47</t>
  </si>
  <si>
    <t xml:space="preserve">06 31 48</t>
  </si>
  <si>
    <t xml:space="preserve">06 31 49</t>
  </si>
  <si>
    <t xml:space="preserve">06 31 50</t>
  </si>
  <si>
    <t xml:space="preserve">06 31 51</t>
  </si>
  <si>
    <t xml:space="preserve">06 31 52</t>
  </si>
  <si>
    <t xml:space="preserve">06 31 53</t>
  </si>
  <si>
    <t xml:space="preserve">06 31 54</t>
  </si>
  <si>
    <t xml:space="preserve">06 31 55</t>
  </si>
  <si>
    <t xml:space="preserve">06 31 56</t>
  </si>
  <si>
    <t xml:space="preserve">06 31 57</t>
  </si>
  <si>
    <t xml:space="preserve">06 31 58</t>
  </si>
  <si>
    <t xml:space="preserve">06 31 59</t>
  </si>
  <si>
    <t xml:space="preserve">06 32 00</t>
  </si>
  <si>
    <t xml:space="preserve">06 32 01</t>
  </si>
  <si>
    <t xml:space="preserve">06 32 02</t>
  </si>
  <si>
    <t xml:space="preserve">06 32 03</t>
  </si>
  <si>
    <t xml:space="preserve">06 32 04</t>
  </si>
  <si>
    <t xml:space="preserve">06 32 05</t>
  </si>
  <si>
    <t xml:space="preserve">06 32 06</t>
  </si>
  <si>
    <t xml:space="preserve">06 32 07</t>
  </si>
  <si>
    <t xml:space="preserve">06 32 08</t>
  </si>
  <si>
    <t xml:space="preserve">06 32 09</t>
  </si>
  <si>
    <t xml:space="preserve">06 32 10</t>
  </si>
  <si>
    <t xml:space="preserve">06 32 11</t>
  </si>
  <si>
    <t xml:space="preserve">06 32 12</t>
  </si>
  <si>
    <t xml:space="preserve">06 32 13</t>
  </si>
  <si>
    <t xml:space="preserve">06 32 14</t>
  </si>
  <si>
    <t xml:space="preserve">06 32 15</t>
  </si>
  <si>
    <t xml:space="preserve">06 32 16</t>
  </si>
  <si>
    <t xml:space="preserve">06 32 17</t>
  </si>
  <si>
    <t xml:space="preserve">06 32 18</t>
  </si>
  <si>
    <t xml:space="preserve">06 32 19</t>
  </si>
  <si>
    <t xml:space="preserve">06 32 20</t>
  </si>
  <si>
    <t xml:space="preserve">06 32 21</t>
  </si>
  <si>
    <t xml:space="preserve">06 32 22</t>
  </si>
  <si>
    <t xml:space="preserve">06 32 23</t>
  </si>
  <si>
    <t xml:space="preserve">06 32 24</t>
  </si>
  <si>
    <t xml:space="preserve">06 32 25</t>
  </si>
  <si>
    <t xml:space="preserve">06 32 26</t>
  </si>
  <si>
    <t xml:space="preserve">06 32 27</t>
  </si>
  <si>
    <t xml:space="preserve">06 32 28</t>
  </si>
  <si>
    <t xml:space="preserve">06 32 29</t>
  </si>
  <si>
    <t xml:space="preserve">06 32 30</t>
  </si>
  <si>
    <t xml:space="preserve">06 32 31</t>
  </si>
  <si>
    <t xml:space="preserve">06 32 32</t>
  </si>
  <si>
    <t xml:space="preserve">06 32 33</t>
  </si>
  <si>
    <t xml:space="preserve">06 32 34</t>
  </si>
  <si>
    <t xml:space="preserve">06 32 35</t>
  </si>
  <si>
    <t xml:space="preserve">06 32 36</t>
  </si>
  <si>
    <t xml:space="preserve">06 32 37</t>
  </si>
  <si>
    <t xml:space="preserve">06 32 38</t>
  </si>
  <si>
    <t xml:space="preserve">06 32 39</t>
  </si>
  <si>
    <t xml:space="preserve">06 32 40</t>
  </si>
  <si>
    <t xml:space="preserve">06 32 41</t>
  </si>
  <si>
    <t xml:space="preserve">06 32 42</t>
  </si>
  <si>
    <t xml:space="preserve">06 32 43</t>
  </si>
  <si>
    <t xml:space="preserve">06 32 44</t>
  </si>
  <si>
    <t xml:space="preserve">06 32 45</t>
  </si>
  <si>
    <t xml:space="preserve">06 32 46</t>
  </si>
  <si>
    <t xml:space="preserve">06 32 47</t>
  </si>
  <si>
    <t xml:space="preserve">06 32 48</t>
  </si>
  <si>
    <t xml:space="preserve">06 32 49</t>
  </si>
  <si>
    <t xml:space="preserve">06 32 50</t>
  </si>
  <si>
    <t xml:space="preserve">06 32 51</t>
  </si>
  <si>
    <t xml:space="preserve">06 32 52</t>
  </si>
  <si>
    <t xml:space="preserve">06 32 53</t>
  </si>
  <si>
    <t xml:space="preserve">06 32 54</t>
  </si>
  <si>
    <t xml:space="preserve">06 32 55</t>
  </si>
  <si>
    <t xml:space="preserve">06 32 56</t>
  </si>
  <si>
    <t xml:space="preserve">06 32 57</t>
  </si>
  <si>
    <t xml:space="preserve">06 32 58</t>
  </si>
  <si>
    <t xml:space="preserve">06 32 59</t>
  </si>
  <si>
    <t xml:space="preserve">06 33 00</t>
  </si>
  <si>
    <t xml:space="preserve">06 33 01</t>
  </si>
  <si>
    <t xml:space="preserve">06 33 02</t>
  </si>
  <si>
    <t xml:space="preserve">06 33 03</t>
  </si>
  <si>
    <t xml:space="preserve">06 33 04</t>
  </si>
  <si>
    <t xml:space="preserve">06 33 05</t>
  </si>
  <si>
    <t xml:space="preserve">06 33 06</t>
  </si>
  <si>
    <t xml:space="preserve">06 33 07</t>
  </si>
  <si>
    <t xml:space="preserve">06 33 08</t>
  </si>
  <si>
    <t xml:space="preserve">06 33 09</t>
  </si>
  <si>
    <t xml:space="preserve">06 33 10</t>
  </si>
  <si>
    <t xml:space="preserve">06 33 11</t>
  </si>
  <si>
    <t xml:space="preserve">06 33 12</t>
  </si>
  <si>
    <t xml:space="preserve">06 33 13</t>
  </si>
  <si>
    <t xml:space="preserve">06 33 14</t>
  </si>
  <si>
    <t xml:space="preserve">06 33 15</t>
  </si>
  <si>
    <t xml:space="preserve">06 33 16</t>
  </si>
  <si>
    <t xml:space="preserve">06 33 17</t>
  </si>
  <si>
    <t xml:space="preserve">06 33 18</t>
  </si>
  <si>
    <t xml:space="preserve">06 33 19</t>
  </si>
  <si>
    <t xml:space="preserve">06 33 20</t>
  </si>
  <si>
    <t xml:space="preserve">06 33 21</t>
  </si>
  <si>
    <t xml:space="preserve">06 33 22</t>
  </si>
  <si>
    <t xml:space="preserve">06 33 23</t>
  </si>
  <si>
    <t xml:space="preserve">06 33 24</t>
  </si>
  <si>
    <t xml:space="preserve">06 33 25</t>
  </si>
  <si>
    <t xml:space="preserve">06 33 26</t>
  </si>
  <si>
    <t xml:space="preserve">06 33 27</t>
  </si>
  <si>
    <t xml:space="preserve">06 33 28</t>
  </si>
  <si>
    <t xml:space="preserve">06 33 29</t>
  </si>
  <si>
    <t xml:space="preserve">06 33 30</t>
  </si>
  <si>
    <t xml:space="preserve">06 33 31</t>
  </si>
  <si>
    <t xml:space="preserve">06 33 32</t>
  </si>
  <si>
    <t xml:space="preserve">06 33 33</t>
  </si>
  <si>
    <t xml:space="preserve">06 33 34</t>
  </si>
  <si>
    <t xml:space="preserve">06 33 35</t>
  </si>
  <si>
    <t xml:space="preserve">06 33 36</t>
  </si>
  <si>
    <t xml:space="preserve">06 33 37</t>
  </si>
  <si>
    <t xml:space="preserve">06 33 38</t>
  </si>
  <si>
    <t xml:space="preserve">06 33 39</t>
  </si>
  <si>
    <t xml:space="preserve">06 33 40</t>
  </si>
  <si>
    <t xml:space="preserve">06 33 41</t>
  </si>
  <si>
    <t xml:space="preserve">06 33 42</t>
  </si>
  <si>
    <t xml:space="preserve">06 33 43</t>
  </si>
  <si>
    <t xml:space="preserve">06 33 44</t>
  </si>
  <si>
    <t xml:space="preserve">06 33 45</t>
  </si>
  <si>
    <t xml:space="preserve">06 33 46</t>
  </si>
  <si>
    <t xml:space="preserve">06 33 47</t>
  </si>
  <si>
    <t xml:space="preserve">06 33 48</t>
  </si>
  <si>
    <t xml:space="preserve">06 33 49</t>
  </si>
  <si>
    <t xml:space="preserve">06 33 50</t>
  </si>
  <si>
    <t xml:space="preserve">06 33 51</t>
  </si>
  <si>
    <t xml:space="preserve">06 33 52</t>
  </si>
  <si>
    <t xml:space="preserve">06 33 53</t>
  </si>
  <si>
    <t xml:space="preserve">06 33 54</t>
  </si>
  <si>
    <t xml:space="preserve">06 33 55</t>
  </si>
  <si>
    <t xml:space="preserve">06 33 56</t>
  </si>
  <si>
    <t xml:space="preserve">06 33 57</t>
  </si>
  <si>
    <t xml:space="preserve">06 33 58</t>
  </si>
  <si>
    <t xml:space="preserve">06 33 59</t>
  </si>
  <si>
    <t xml:space="preserve">06 34 00</t>
  </si>
  <si>
    <t xml:space="preserve">06 34 01</t>
  </si>
  <si>
    <t xml:space="preserve">06 34 02</t>
  </si>
  <si>
    <t xml:space="preserve">06 34 03</t>
  </si>
  <si>
    <t xml:space="preserve">06 34 04</t>
  </si>
  <si>
    <t xml:space="preserve">06 34 05</t>
  </si>
  <si>
    <t xml:space="preserve">06 34 06</t>
  </si>
  <si>
    <t xml:space="preserve">06 34 07</t>
  </si>
  <si>
    <t xml:space="preserve">06 34 08</t>
  </si>
  <si>
    <t xml:space="preserve">06 34 09</t>
  </si>
  <si>
    <t xml:space="preserve">06 34 10</t>
  </si>
  <si>
    <t xml:space="preserve">06 34 11</t>
  </si>
  <si>
    <t xml:space="preserve">06 34 12</t>
  </si>
  <si>
    <t xml:space="preserve">06 34 13</t>
  </si>
  <si>
    <t xml:space="preserve">06 34 14</t>
  </si>
  <si>
    <t xml:space="preserve">06 34 15</t>
  </si>
  <si>
    <t xml:space="preserve">06 34 16</t>
  </si>
  <si>
    <t xml:space="preserve">06 34 17</t>
  </si>
  <si>
    <t xml:space="preserve">06 34 18</t>
  </si>
  <si>
    <t xml:space="preserve">06 34 19</t>
  </si>
  <si>
    <t xml:space="preserve">06 34 20</t>
  </si>
  <si>
    <t xml:space="preserve">06 34 21</t>
  </si>
  <si>
    <t xml:space="preserve">06 34 22</t>
  </si>
  <si>
    <t xml:space="preserve">06 34 23</t>
  </si>
  <si>
    <t xml:space="preserve">06 34 24</t>
  </si>
  <si>
    <t xml:space="preserve">06 34 25</t>
  </si>
  <si>
    <t xml:space="preserve">06 34 26</t>
  </si>
  <si>
    <t xml:space="preserve">06 34 27</t>
  </si>
  <si>
    <t xml:space="preserve">06 34 28</t>
  </si>
  <si>
    <t xml:space="preserve">06 34 29</t>
  </si>
  <si>
    <t xml:space="preserve">06 34 30</t>
  </si>
  <si>
    <t xml:space="preserve">06 34 31</t>
  </si>
  <si>
    <t xml:space="preserve">06 34 32</t>
  </si>
  <si>
    <t xml:space="preserve">06 34 33</t>
  </si>
  <si>
    <t xml:space="preserve">06 34 34</t>
  </si>
  <si>
    <t xml:space="preserve">06 34 35</t>
  </si>
  <si>
    <t xml:space="preserve">06 34 36</t>
  </si>
  <si>
    <t xml:space="preserve">06 34 37</t>
  </si>
  <si>
    <t xml:space="preserve">06 34 38</t>
  </si>
  <si>
    <t xml:space="preserve">06 34 39</t>
  </si>
  <si>
    <t xml:space="preserve">06 34 40</t>
  </si>
  <si>
    <t xml:space="preserve">06 34 41</t>
  </si>
  <si>
    <t xml:space="preserve">06 34 42</t>
  </si>
  <si>
    <t xml:space="preserve">06 34 43</t>
  </si>
  <si>
    <t xml:space="preserve">06 34 44</t>
  </si>
  <si>
    <t xml:space="preserve">06 34 45</t>
  </si>
  <si>
    <t xml:space="preserve">06 34 46</t>
  </si>
  <si>
    <t xml:space="preserve">06 34 47</t>
  </si>
  <si>
    <t xml:space="preserve">06 34 48</t>
  </si>
  <si>
    <t xml:space="preserve">06 34 49</t>
  </si>
  <si>
    <t xml:space="preserve">06 34 50</t>
  </si>
  <si>
    <t xml:space="preserve">06 34 51</t>
  </si>
  <si>
    <t xml:space="preserve">06 34 52</t>
  </si>
  <si>
    <t xml:space="preserve">06 34 53</t>
  </si>
  <si>
    <t xml:space="preserve">06 34 54</t>
  </si>
  <si>
    <t xml:space="preserve">06 34 55</t>
  </si>
  <si>
    <t xml:space="preserve">06 34 56</t>
  </si>
  <si>
    <t xml:space="preserve">06 34 57</t>
  </si>
  <si>
    <t xml:space="preserve">06 34 58</t>
  </si>
  <si>
    <t xml:space="preserve">06 34 59</t>
  </si>
  <si>
    <t xml:space="preserve">06 35 00</t>
  </si>
  <si>
    <t xml:space="preserve">06 35 01</t>
  </si>
  <si>
    <t xml:space="preserve">06 35 02</t>
  </si>
  <si>
    <t xml:space="preserve">06 35 03</t>
  </si>
  <si>
    <t xml:space="preserve">06 35 04</t>
  </si>
  <si>
    <t xml:space="preserve">06 35 05</t>
  </si>
  <si>
    <t xml:space="preserve">06 35 06</t>
  </si>
  <si>
    <t xml:space="preserve">06 35 07</t>
  </si>
  <si>
    <t xml:space="preserve">06 35 08</t>
  </si>
  <si>
    <t xml:space="preserve">06 35 09</t>
  </si>
  <si>
    <t xml:space="preserve">06 35 10</t>
  </si>
  <si>
    <t xml:space="preserve">06 35 11</t>
  </si>
  <si>
    <t xml:space="preserve">06 35 12</t>
  </si>
  <si>
    <t xml:space="preserve">06 35 13</t>
  </si>
  <si>
    <t xml:space="preserve">06 35 14</t>
  </si>
  <si>
    <t xml:space="preserve">06 35 15</t>
  </si>
  <si>
    <t xml:space="preserve">06 35 16</t>
  </si>
  <si>
    <t xml:space="preserve">06 35 17</t>
  </si>
  <si>
    <t xml:space="preserve">06 35 18</t>
  </si>
  <si>
    <t xml:space="preserve">06 35 19</t>
  </si>
  <si>
    <t xml:space="preserve">06 35 20</t>
  </si>
  <si>
    <t xml:space="preserve">06 35 21</t>
  </si>
  <si>
    <t xml:space="preserve">06 35 22</t>
  </si>
  <si>
    <t xml:space="preserve">06 35 23</t>
  </si>
  <si>
    <t xml:space="preserve">06 35 24</t>
  </si>
  <si>
    <t xml:space="preserve">06 35 25</t>
  </si>
  <si>
    <t xml:space="preserve">06 35 26</t>
  </si>
  <si>
    <t xml:space="preserve">06 35 27</t>
  </si>
  <si>
    <t xml:space="preserve">06 35 28</t>
  </si>
  <si>
    <t xml:space="preserve">06 35 29</t>
  </si>
  <si>
    <t xml:space="preserve">06 35 30</t>
  </si>
  <si>
    <t xml:space="preserve">06 35 31</t>
  </si>
  <si>
    <t xml:space="preserve">06 35 32</t>
  </si>
  <si>
    <t xml:space="preserve">06 35 33</t>
  </si>
  <si>
    <t xml:space="preserve">06 35 34</t>
  </si>
  <si>
    <t xml:space="preserve">06 35 35</t>
  </si>
  <si>
    <t xml:space="preserve">06 35 36</t>
  </si>
  <si>
    <t xml:space="preserve">06 35 37</t>
  </si>
  <si>
    <t xml:space="preserve">06 35 38</t>
  </si>
  <si>
    <t xml:space="preserve">06 35 39</t>
  </si>
  <si>
    <t xml:space="preserve">06 35 40</t>
  </si>
  <si>
    <t xml:space="preserve">06 35 41</t>
  </si>
  <si>
    <t xml:space="preserve">06 35 42</t>
  </si>
  <si>
    <t xml:space="preserve">06 35 43</t>
  </si>
  <si>
    <t xml:space="preserve">06 35 44</t>
  </si>
  <si>
    <t xml:space="preserve">06 35 45</t>
  </si>
  <si>
    <t xml:space="preserve">06 35 46</t>
  </si>
  <si>
    <t xml:space="preserve">06 35 47</t>
  </si>
  <si>
    <t xml:space="preserve">06 35 48</t>
  </si>
  <si>
    <t xml:space="preserve">06 35 49</t>
  </si>
  <si>
    <t xml:space="preserve">06 35 50</t>
  </si>
  <si>
    <t xml:space="preserve">06 35 51</t>
  </si>
  <si>
    <t xml:space="preserve">06 35 52</t>
  </si>
  <si>
    <t xml:space="preserve">06 35 53</t>
  </si>
  <si>
    <t xml:space="preserve">06 35 54</t>
  </si>
  <si>
    <t xml:space="preserve">06 35 55</t>
  </si>
  <si>
    <t xml:space="preserve">06 35 56</t>
  </si>
  <si>
    <t xml:space="preserve">06 35 57</t>
  </si>
  <si>
    <t xml:space="preserve">06 35 58</t>
  </si>
  <si>
    <t xml:space="preserve">06 35 59</t>
  </si>
  <si>
    <t xml:space="preserve">06 36 00</t>
  </si>
  <si>
    <t xml:space="preserve">06 36 01</t>
  </si>
  <si>
    <t xml:space="preserve">06 36 02</t>
  </si>
  <si>
    <t xml:space="preserve">06 36 03</t>
  </si>
  <si>
    <t xml:space="preserve">06 36 04</t>
  </si>
  <si>
    <t xml:space="preserve">06 36 05</t>
  </si>
  <si>
    <t xml:space="preserve">06 36 06</t>
  </si>
  <si>
    <t xml:space="preserve">06 36 07</t>
  </si>
  <si>
    <t xml:space="preserve">06 36 08</t>
  </si>
  <si>
    <t xml:space="preserve">06 36 09</t>
  </si>
  <si>
    <t xml:space="preserve">06 36 10</t>
  </si>
  <si>
    <t xml:space="preserve">06 36 11</t>
  </si>
  <si>
    <t xml:space="preserve">06 36 12</t>
  </si>
  <si>
    <t xml:space="preserve">06 36 13</t>
  </si>
  <si>
    <t xml:space="preserve">06 36 14</t>
  </si>
  <si>
    <t xml:space="preserve">06 36 15</t>
  </si>
  <si>
    <t xml:space="preserve">06 36 16</t>
  </si>
  <si>
    <t xml:space="preserve">06 36 17</t>
  </si>
  <si>
    <t xml:space="preserve">06 36 18</t>
  </si>
  <si>
    <t xml:space="preserve">06 36 19</t>
  </si>
  <si>
    <t xml:space="preserve">06 36 20</t>
  </si>
  <si>
    <t xml:space="preserve">06 36 21</t>
  </si>
  <si>
    <t xml:space="preserve">06 36 22</t>
  </si>
  <si>
    <t xml:space="preserve">06 36 23</t>
  </si>
  <si>
    <t xml:space="preserve">06 36 24</t>
  </si>
  <si>
    <t xml:space="preserve">06 36 25</t>
  </si>
  <si>
    <t xml:space="preserve">06 36 26</t>
  </si>
  <si>
    <t xml:space="preserve">06 36 27</t>
  </si>
  <si>
    <t xml:space="preserve">06 36 28</t>
  </si>
  <si>
    <t xml:space="preserve">06 36 29</t>
  </si>
  <si>
    <t xml:space="preserve">06 36 30</t>
  </si>
  <si>
    <t xml:space="preserve">06 36 31</t>
  </si>
  <si>
    <t xml:space="preserve">06 36 32</t>
  </si>
  <si>
    <t xml:space="preserve">06 36 33</t>
  </si>
  <si>
    <t xml:space="preserve">06 36 34</t>
  </si>
  <si>
    <t xml:space="preserve">06 36 35</t>
  </si>
  <si>
    <t xml:space="preserve">06 36 36</t>
  </si>
  <si>
    <t xml:space="preserve">06 36 37</t>
  </si>
  <si>
    <t xml:space="preserve">06 36 38</t>
  </si>
  <si>
    <t xml:space="preserve">06 36 39</t>
  </si>
  <si>
    <t xml:space="preserve">06 36 40</t>
  </si>
  <si>
    <t xml:space="preserve">06 36 41</t>
  </si>
  <si>
    <t xml:space="preserve">06 36 42</t>
  </si>
  <si>
    <t xml:space="preserve">06 36 43</t>
  </si>
  <si>
    <t xml:space="preserve">06 36 44</t>
  </si>
  <si>
    <t xml:space="preserve">06 36 45</t>
  </si>
  <si>
    <t xml:space="preserve">06 36 46</t>
  </si>
  <si>
    <t xml:space="preserve">06 36 47</t>
  </si>
  <si>
    <t xml:space="preserve">06 36 48</t>
  </si>
  <si>
    <t xml:space="preserve">06 36 49</t>
  </si>
  <si>
    <t xml:space="preserve">06 36 50</t>
  </si>
  <si>
    <t xml:space="preserve">06 36 51</t>
  </si>
  <si>
    <t xml:space="preserve">06 36 52</t>
  </si>
  <si>
    <t xml:space="preserve">06 36 53</t>
  </si>
  <si>
    <t xml:space="preserve">06 36 54</t>
  </si>
  <si>
    <t xml:space="preserve">06 36 55</t>
  </si>
  <si>
    <t xml:space="preserve">06 36 56</t>
  </si>
  <si>
    <t xml:space="preserve">06 36 57</t>
  </si>
  <si>
    <t xml:space="preserve">06 36 58</t>
  </si>
  <si>
    <t xml:space="preserve">06 36 59</t>
  </si>
  <si>
    <t xml:space="preserve">06 37 00</t>
  </si>
  <si>
    <t xml:space="preserve">06 37 01</t>
  </si>
  <si>
    <t xml:space="preserve">06 37 02</t>
  </si>
  <si>
    <t xml:space="preserve">06 37 03</t>
  </si>
  <si>
    <t xml:space="preserve">06 37 04</t>
  </si>
  <si>
    <t xml:space="preserve">06 37 05</t>
  </si>
  <si>
    <t xml:space="preserve">06 37 06</t>
  </si>
  <si>
    <t xml:space="preserve">06 37 07</t>
  </si>
  <si>
    <t xml:space="preserve">06 37 08</t>
  </si>
  <si>
    <t xml:space="preserve">06 37 09</t>
  </si>
  <si>
    <t xml:space="preserve">06 37 10</t>
  </si>
  <si>
    <t xml:space="preserve">06 37 11</t>
  </si>
  <si>
    <t xml:space="preserve">06 37 12</t>
  </si>
  <si>
    <t xml:space="preserve">06 37 13</t>
  </si>
  <si>
    <t xml:space="preserve">06 37 14</t>
  </si>
  <si>
    <t xml:space="preserve">06 37 15</t>
  </si>
  <si>
    <t xml:space="preserve">06 37 16</t>
  </si>
  <si>
    <t xml:space="preserve">06 37 17</t>
  </si>
  <si>
    <t xml:space="preserve">06 37 18</t>
  </si>
  <si>
    <t xml:space="preserve">06 37 19</t>
  </si>
  <si>
    <t xml:space="preserve">06 37 20</t>
  </si>
  <si>
    <t xml:space="preserve">06 37 21</t>
  </si>
  <si>
    <t xml:space="preserve">06 37 22</t>
  </si>
  <si>
    <t xml:space="preserve">06 37 23</t>
  </si>
  <si>
    <t xml:space="preserve">06 37 24</t>
  </si>
  <si>
    <t xml:space="preserve">06 37 25</t>
  </si>
  <si>
    <t xml:space="preserve">06 37 26</t>
  </si>
  <si>
    <t xml:space="preserve">06 37 27</t>
  </si>
  <si>
    <t xml:space="preserve">06 37 28</t>
  </si>
  <si>
    <t xml:space="preserve">06 37 29</t>
  </si>
  <si>
    <t xml:space="preserve">06 37 30</t>
  </si>
  <si>
    <t xml:space="preserve">06 37 31</t>
  </si>
  <si>
    <t xml:space="preserve">06 37 32</t>
  </si>
  <si>
    <t xml:space="preserve">06 37 33</t>
  </si>
  <si>
    <t xml:space="preserve">06 37 34</t>
  </si>
  <si>
    <t xml:space="preserve">06 37 35</t>
  </si>
  <si>
    <t xml:space="preserve">06 37 36</t>
  </si>
  <si>
    <t xml:space="preserve">06 37 37</t>
  </si>
  <si>
    <t xml:space="preserve">06 37 38</t>
  </si>
  <si>
    <t xml:space="preserve">06 37 39</t>
  </si>
  <si>
    <t xml:space="preserve">06 37 40</t>
  </si>
  <si>
    <t xml:space="preserve">06 37 41</t>
  </si>
  <si>
    <t xml:space="preserve">06 37 42</t>
  </si>
  <si>
    <t xml:space="preserve">06 37 43</t>
  </si>
  <si>
    <t xml:space="preserve">06 37 44</t>
  </si>
  <si>
    <t xml:space="preserve">06 37 45</t>
  </si>
  <si>
    <t xml:space="preserve">06 37 46</t>
  </si>
  <si>
    <t xml:space="preserve">06 37 47</t>
  </si>
  <si>
    <t xml:space="preserve">06 37 48</t>
  </si>
  <si>
    <t xml:space="preserve">06 37 49</t>
  </si>
  <si>
    <t xml:space="preserve">06 37 50</t>
  </si>
  <si>
    <t xml:space="preserve">06 37 51</t>
  </si>
  <si>
    <t xml:space="preserve">06 37 52</t>
  </si>
  <si>
    <t xml:space="preserve">06 37 53</t>
  </si>
  <si>
    <t xml:space="preserve">06 37 54</t>
  </si>
  <si>
    <t xml:space="preserve">06 37 55</t>
  </si>
  <si>
    <t xml:space="preserve">06 37 56</t>
  </si>
  <si>
    <t xml:space="preserve">06 37 57</t>
  </si>
  <si>
    <t xml:space="preserve">06 37 58</t>
  </si>
  <si>
    <t xml:space="preserve">06 37 59</t>
  </si>
  <si>
    <t xml:space="preserve">06 38 00</t>
  </si>
  <si>
    <t xml:space="preserve">06 38 01</t>
  </si>
  <si>
    <t xml:space="preserve">06 38 02</t>
  </si>
  <si>
    <t xml:space="preserve">06 38 03</t>
  </si>
  <si>
    <t xml:space="preserve">06 38 04</t>
  </si>
  <si>
    <t xml:space="preserve">06 38 05</t>
  </si>
  <si>
    <t xml:space="preserve">06 38 06</t>
  </si>
  <si>
    <t xml:space="preserve">06 38 07</t>
  </si>
  <si>
    <t xml:space="preserve">06 38 08</t>
  </si>
  <si>
    <t xml:space="preserve">06 38 09</t>
  </si>
  <si>
    <t xml:space="preserve">06 38 10</t>
  </si>
  <si>
    <t xml:space="preserve">06 38 11</t>
  </si>
  <si>
    <t xml:space="preserve">06 38 12</t>
  </si>
  <si>
    <t xml:space="preserve">06 38 13</t>
  </si>
  <si>
    <t xml:space="preserve">06 38 14</t>
  </si>
  <si>
    <t xml:space="preserve">06 38 15</t>
  </si>
  <si>
    <t xml:space="preserve">06 38 16</t>
  </si>
  <si>
    <t xml:space="preserve">06 38 17</t>
  </si>
  <si>
    <t xml:space="preserve">06 38 18</t>
  </si>
  <si>
    <t xml:space="preserve">06 38 19</t>
  </si>
  <si>
    <t xml:space="preserve">06 38 20</t>
  </si>
  <si>
    <t xml:space="preserve">06 38 21</t>
  </si>
  <si>
    <t xml:space="preserve">06 38 22</t>
  </si>
  <si>
    <t xml:space="preserve">06 38 23</t>
  </si>
  <si>
    <t xml:space="preserve">06 38 24</t>
  </si>
  <si>
    <t xml:space="preserve">06 38 25</t>
  </si>
  <si>
    <t xml:space="preserve">06 38 26</t>
  </si>
  <si>
    <t xml:space="preserve">06 38 27</t>
  </si>
  <si>
    <t xml:space="preserve">06 38 28</t>
  </si>
  <si>
    <t xml:space="preserve">06 38 29</t>
  </si>
  <si>
    <t xml:space="preserve">06 38 30</t>
  </si>
  <si>
    <t xml:space="preserve">06 38 31</t>
  </si>
  <si>
    <t xml:space="preserve">06 38 32</t>
  </si>
  <si>
    <t xml:space="preserve">06 38 33</t>
  </si>
  <si>
    <t xml:space="preserve">06 38 34</t>
  </si>
  <si>
    <t xml:space="preserve">06 38 35</t>
  </si>
  <si>
    <t xml:space="preserve">06 38 36</t>
  </si>
  <si>
    <t xml:space="preserve">06 38 37</t>
  </si>
  <si>
    <t xml:space="preserve">06 38 38</t>
  </si>
  <si>
    <t xml:space="preserve">06 38 39</t>
  </si>
  <si>
    <t xml:space="preserve">06 38 40</t>
  </si>
  <si>
    <t xml:space="preserve">06 38 41</t>
  </si>
  <si>
    <t xml:space="preserve">06 38 42</t>
  </si>
  <si>
    <t xml:space="preserve">06 38 43</t>
  </si>
  <si>
    <t xml:space="preserve">06 38 44</t>
  </si>
  <si>
    <t xml:space="preserve">06 38 45</t>
  </si>
  <si>
    <t xml:space="preserve">06 38 46</t>
  </si>
  <si>
    <t xml:space="preserve">06 38 47</t>
  </si>
  <si>
    <t xml:space="preserve">06 38 48</t>
  </si>
  <si>
    <t xml:space="preserve">06 38 49</t>
  </si>
  <si>
    <t xml:space="preserve">06 38 50</t>
  </si>
  <si>
    <t xml:space="preserve">06 38 51</t>
  </si>
  <si>
    <t xml:space="preserve">06 38 52</t>
  </si>
  <si>
    <t xml:space="preserve">06 38 53</t>
  </si>
  <si>
    <t xml:space="preserve">06 38 54</t>
  </si>
  <si>
    <t xml:space="preserve">06 38 55</t>
  </si>
  <si>
    <t xml:space="preserve">06 38 56</t>
  </si>
  <si>
    <t xml:space="preserve">06 38 57</t>
  </si>
  <si>
    <t xml:space="preserve">06 38 58</t>
  </si>
  <si>
    <t xml:space="preserve">06 38 59</t>
  </si>
  <si>
    <t xml:space="preserve">06 39 00</t>
  </si>
  <si>
    <t xml:space="preserve">06 39 01</t>
  </si>
  <si>
    <t xml:space="preserve">06 39 02</t>
  </si>
  <si>
    <t xml:space="preserve">06 39 03</t>
  </si>
  <si>
    <t xml:space="preserve">06 39 04</t>
  </si>
  <si>
    <t xml:space="preserve">06 39 05</t>
  </si>
  <si>
    <t xml:space="preserve">06 39 06</t>
  </si>
  <si>
    <t xml:space="preserve">06 39 07</t>
  </si>
  <si>
    <t xml:space="preserve">06 39 08</t>
  </si>
  <si>
    <t xml:space="preserve">06 39 09</t>
  </si>
  <si>
    <t xml:space="preserve">06 39 10</t>
  </si>
  <si>
    <t xml:space="preserve">06 39 11</t>
  </si>
  <si>
    <t xml:space="preserve">06 39 12</t>
  </si>
  <si>
    <t xml:space="preserve">06 39 13</t>
  </si>
  <si>
    <t xml:space="preserve">06 39 14</t>
  </si>
  <si>
    <t xml:space="preserve">06 39 15</t>
  </si>
  <si>
    <t xml:space="preserve">06 39 16</t>
  </si>
  <si>
    <t xml:space="preserve">06 39 17</t>
  </si>
  <si>
    <t xml:space="preserve">06 39 18</t>
  </si>
  <si>
    <t xml:space="preserve">06 39 19</t>
  </si>
  <si>
    <t xml:space="preserve">06 39 20</t>
  </si>
  <si>
    <t xml:space="preserve">06 39 21</t>
  </si>
  <si>
    <t xml:space="preserve">06 39 22</t>
  </si>
  <si>
    <t xml:space="preserve">06 39 23</t>
  </si>
  <si>
    <t xml:space="preserve">06 39 24</t>
  </si>
  <si>
    <t xml:space="preserve">06 39 25</t>
  </si>
  <si>
    <t xml:space="preserve">06 39 26</t>
  </si>
  <si>
    <t xml:space="preserve">06 39 27</t>
  </si>
  <si>
    <t xml:space="preserve">06 39 28</t>
  </si>
  <si>
    <t xml:space="preserve">06 39 29</t>
  </si>
  <si>
    <t xml:space="preserve">06 39 30</t>
  </si>
  <si>
    <t xml:space="preserve">06 39 31</t>
  </si>
  <si>
    <t xml:space="preserve">06 39 32</t>
  </si>
  <si>
    <t xml:space="preserve">06 39 33</t>
  </si>
  <si>
    <t xml:space="preserve">06 39 34</t>
  </si>
  <si>
    <t xml:space="preserve">06 39 35</t>
  </si>
  <si>
    <t xml:space="preserve">06 39 36</t>
  </si>
  <si>
    <t xml:space="preserve">06 39 37</t>
  </si>
  <si>
    <t xml:space="preserve">06 39 38</t>
  </si>
  <si>
    <t xml:space="preserve">06 39 39</t>
  </si>
  <si>
    <t xml:space="preserve">06 39 40</t>
  </si>
  <si>
    <t xml:space="preserve">06 39 41</t>
  </si>
  <si>
    <t xml:space="preserve">06 39 42</t>
  </si>
  <si>
    <t xml:space="preserve">06 39 43</t>
  </si>
  <si>
    <t xml:space="preserve">06 39 44</t>
  </si>
  <si>
    <t xml:space="preserve">06 39 45</t>
  </si>
  <si>
    <t xml:space="preserve">06 39 46</t>
  </si>
  <si>
    <t xml:space="preserve">06 39 47</t>
  </si>
  <si>
    <t xml:space="preserve">06 39 48</t>
  </si>
  <si>
    <t xml:space="preserve">06 39 49</t>
  </si>
  <si>
    <t xml:space="preserve">06 39 50</t>
  </si>
  <si>
    <t xml:space="preserve">06 39 51</t>
  </si>
  <si>
    <t xml:space="preserve">06 39 52</t>
  </si>
  <si>
    <t xml:space="preserve">06 39 53</t>
  </si>
  <si>
    <t xml:space="preserve">06 39 54</t>
  </si>
  <si>
    <t xml:space="preserve">06 39 55</t>
  </si>
  <si>
    <t xml:space="preserve">06 39 56</t>
  </si>
  <si>
    <t xml:space="preserve">06 39 57</t>
  </si>
  <si>
    <t xml:space="preserve">06 39 58</t>
  </si>
  <si>
    <t xml:space="preserve">06 39 59</t>
  </si>
  <si>
    <t xml:space="preserve">06 40 00</t>
  </si>
  <si>
    <t xml:space="preserve">06 40 01</t>
  </si>
  <si>
    <t xml:space="preserve">06 40 02</t>
  </si>
  <si>
    <t xml:space="preserve">06 40 03</t>
  </si>
  <si>
    <t xml:space="preserve">06 40 04</t>
  </si>
  <si>
    <t xml:space="preserve">06 40 05</t>
  </si>
  <si>
    <t xml:space="preserve">06 40 06</t>
  </si>
  <si>
    <t xml:space="preserve">06 40 07</t>
  </si>
  <si>
    <t xml:space="preserve">06 40 08</t>
  </si>
  <si>
    <t xml:space="preserve">06 40 09</t>
  </si>
  <si>
    <t xml:space="preserve">06 40 10</t>
  </si>
  <si>
    <t xml:space="preserve">06 40 11</t>
  </si>
  <si>
    <t xml:space="preserve">06 40 12</t>
  </si>
  <si>
    <t xml:space="preserve">06 40 13</t>
  </si>
  <si>
    <t xml:space="preserve">06 40 14</t>
  </si>
  <si>
    <t xml:space="preserve">06 40 15</t>
  </si>
  <si>
    <t xml:space="preserve">06 40 16</t>
  </si>
  <si>
    <t xml:space="preserve">06 40 17</t>
  </si>
  <si>
    <t xml:space="preserve">06 40 18</t>
  </si>
  <si>
    <t xml:space="preserve">06 40 19</t>
  </si>
  <si>
    <t xml:space="preserve">06 40 20</t>
  </si>
  <si>
    <t xml:space="preserve">06 40 21</t>
  </si>
  <si>
    <t xml:space="preserve">06 40 22</t>
  </si>
  <si>
    <t xml:space="preserve">06 40 23</t>
  </si>
  <si>
    <t xml:space="preserve">06 40 24</t>
  </si>
  <si>
    <t xml:space="preserve">06 40 25</t>
  </si>
  <si>
    <t xml:space="preserve">06 40 26</t>
  </si>
  <si>
    <t xml:space="preserve">06 40 27</t>
  </si>
  <si>
    <t xml:space="preserve">06 40 28</t>
  </si>
  <si>
    <t xml:space="preserve">06 40 29</t>
  </si>
  <si>
    <t xml:space="preserve">06 40 30</t>
  </si>
  <si>
    <t xml:space="preserve">06 40 31</t>
  </si>
  <si>
    <t xml:space="preserve">06 40 32</t>
  </si>
  <si>
    <t xml:space="preserve">06 40 33</t>
  </si>
  <si>
    <t xml:space="preserve">06 40 34</t>
  </si>
  <si>
    <t xml:space="preserve">06 40 35</t>
  </si>
  <si>
    <t xml:space="preserve">06 40 36</t>
  </si>
  <si>
    <t xml:space="preserve">06 40 37</t>
  </si>
  <si>
    <t xml:space="preserve">06 40 38</t>
  </si>
  <si>
    <t xml:space="preserve">06 40 39</t>
  </si>
  <si>
    <t xml:space="preserve">06 40 40</t>
  </si>
  <si>
    <t xml:space="preserve">06 40 41</t>
  </si>
  <si>
    <t xml:space="preserve">06 40 42</t>
  </si>
  <si>
    <t xml:space="preserve">06 40 43</t>
  </si>
  <si>
    <t xml:space="preserve">06 40 44</t>
  </si>
  <si>
    <t xml:space="preserve">06 40 45</t>
  </si>
  <si>
    <t xml:space="preserve">06 40 46</t>
  </si>
  <si>
    <t xml:space="preserve">06 40 47</t>
  </si>
  <si>
    <t xml:space="preserve">06 40 48</t>
  </si>
  <si>
    <t xml:space="preserve">06 40 49</t>
  </si>
  <si>
    <t xml:space="preserve">06 40 50</t>
  </si>
  <si>
    <t xml:space="preserve">06 40 51</t>
  </si>
  <si>
    <t xml:space="preserve">06 40 52</t>
  </si>
  <si>
    <t xml:space="preserve">06 40 53</t>
  </si>
  <si>
    <t xml:space="preserve">06 40 54</t>
  </si>
  <si>
    <t xml:space="preserve">06 40 55</t>
  </si>
  <si>
    <t xml:space="preserve">06 40 56</t>
  </si>
  <si>
    <t xml:space="preserve">06 40 57</t>
  </si>
  <si>
    <t xml:space="preserve">06 40 58</t>
  </si>
  <si>
    <t xml:space="preserve">06 40 59</t>
  </si>
  <si>
    <t xml:space="preserve">06 41 00</t>
  </si>
  <si>
    <t xml:space="preserve">06 41 01</t>
  </si>
  <si>
    <t xml:space="preserve">06 41 02</t>
  </si>
  <si>
    <t xml:space="preserve">06 41 03</t>
  </si>
  <si>
    <t xml:space="preserve">06 41 04</t>
  </si>
  <si>
    <t xml:space="preserve">06 41 05</t>
  </si>
  <si>
    <t xml:space="preserve">06 41 06</t>
  </si>
  <si>
    <t xml:space="preserve">06 41 07</t>
  </si>
  <si>
    <t xml:space="preserve">06 41 08</t>
  </si>
  <si>
    <t xml:space="preserve">06 41 09</t>
  </si>
  <si>
    <t xml:space="preserve">06 41 10</t>
  </si>
  <si>
    <t xml:space="preserve">06 41 11</t>
  </si>
  <si>
    <t xml:space="preserve">06 41 12</t>
  </si>
  <si>
    <t xml:space="preserve">06 41 13</t>
  </si>
  <si>
    <t xml:space="preserve">06 41 14</t>
  </si>
  <si>
    <t xml:space="preserve">06 41 15</t>
  </si>
  <si>
    <t xml:space="preserve">06 41 16</t>
  </si>
  <si>
    <t xml:space="preserve">06 41 17</t>
  </si>
  <si>
    <t xml:space="preserve">06 41 18</t>
  </si>
  <si>
    <t xml:space="preserve">06 41 19</t>
  </si>
  <si>
    <t xml:space="preserve">06 41 20</t>
  </si>
  <si>
    <t xml:space="preserve">06 41 21</t>
  </si>
  <si>
    <t xml:space="preserve">06 41 22</t>
  </si>
  <si>
    <t xml:space="preserve">06 41 23</t>
  </si>
  <si>
    <t xml:space="preserve">06 41 24</t>
  </si>
  <si>
    <t xml:space="preserve">06 41 25</t>
  </si>
  <si>
    <t xml:space="preserve">06 41 26</t>
  </si>
  <si>
    <t xml:space="preserve">06 41 27</t>
  </si>
  <si>
    <t xml:space="preserve">06 41 28</t>
  </si>
  <si>
    <t xml:space="preserve">06 41 29</t>
  </si>
  <si>
    <t xml:space="preserve">06 41 30</t>
  </si>
  <si>
    <t xml:space="preserve">06 41 31</t>
  </si>
  <si>
    <t xml:space="preserve">06 41 32</t>
  </si>
  <si>
    <t xml:space="preserve">06 41 33</t>
  </si>
  <si>
    <t xml:space="preserve">06 41 34</t>
  </si>
  <si>
    <t xml:space="preserve">06 41 35</t>
  </si>
  <si>
    <t xml:space="preserve">06 41 36</t>
  </si>
  <si>
    <t xml:space="preserve">06 41 37</t>
  </si>
  <si>
    <t xml:space="preserve">06 41 38</t>
  </si>
  <si>
    <t xml:space="preserve">06 41 39</t>
  </si>
  <si>
    <t xml:space="preserve">06 41 40</t>
  </si>
  <si>
    <t xml:space="preserve">06 41 41</t>
  </si>
  <si>
    <t xml:space="preserve">06 41 42</t>
  </si>
  <si>
    <t xml:space="preserve">06 41 43</t>
  </si>
  <si>
    <t xml:space="preserve">06 41 44</t>
  </si>
  <si>
    <t xml:space="preserve">06 41 45</t>
  </si>
  <si>
    <t xml:space="preserve">06 41 46</t>
  </si>
  <si>
    <t xml:space="preserve">06 41 47</t>
  </si>
  <si>
    <t xml:space="preserve">06 41 48</t>
  </si>
  <si>
    <t xml:space="preserve">06 41 49</t>
  </si>
  <si>
    <t xml:space="preserve">06 41 50</t>
  </si>
  <si>
    <t xml:space="preserve">06 41 51</t>
  </si>
  <si>
    <t xml:space="preserve">06 41 52</t>
  </si>
  <si>
    <t xml:space="preserve">06 41 53</t>
  </si>
  <si>
    <t xml:space="preserve">06 41 54</t>
  </si>
  <si>
    <t xml:space="preserve">06 41 55</t>
  </si>
  <si>
    <t xml:space="preserve">06 41 56</t>
  </si>
  <si>
    <t xml:space="preserve">06 41 57</t>
  </si>
  <si>
    <t xml:space="preserve">06 41 58</t>
  </si>
  <si>
    <t xml:space="preserve">06 41 59</t>
  </si>
  <si>
    <t xml:space="preserve">06 42 00</t>
  </si>
  <si>
    <t xml:space="preserve">06 42 01</t>
  </si>
  <si>
    <t xml:space="preserve">06 42 02</t>
  </si>
  <si>
    <t xml:space="preserve">06 42 03</t>
  </si>
  <si>
    <t xml:space="preserve">06 42 04</t>
  </si>
  <si>
    <t xml:space="preserve">06 42 05</t>
  </si>
  <si>
    <t xml:space="preserve">06 42 06</t>
  </si>
  <si>
    <t xml:space="preserve">06 42 07</t>
  </si>
  <si>
    <t xml:space="preserve">06 42 08</t>
  </si>
  <si>
    <t xml:space="preserve">06 42 09</t>
  </si>
  <si>
    <t xml:space="preserve">06 42 10</t>
  </si>
  <si>
    <t xml:space="preserve">06 42 11</t>
  </si>
  <si>
    <t xml:space="preserve">06 42 12</t>
  </si>
  <si>
    <t xml:space="preserve">06 42 13</t>
  </si>
  <si>
    <t xml:space="preserve">06 42 14</t>
  </si>
  <si>
    <t xml:space="preserve">06 42 15</t>
  </si>
  <si>
    <t xml:space="preserve">06 42 16</t>
  </si>
  <si>
    <t xml:space="preserve">06 42 17</t>
  </si>
  <si>
    <t xml:space="preserve">06 42 18</t>
  </si>
  <si>
    <t xml:space="preserve">06 42 19</t>
  </si>
  <si>
    <t xml:space="preserve">06 42 20</t>
  </si>
  <si>
    <t xml:space="preserve">06 42 21</t>
  </si>
  <si>
    <t xml:space="preserve">06 42 22</t>
  </si>
  <si>
    <t xml:space="preserve">06 42 23</t>
  </si>
  <si>
    <t xml:space="preserve">06 42 24</t>
  </si>
  <si>
    <t xml:space="preserve">06 42 25</t>
  </si>
  <si>
    <t xml:space="preserve">06 42 26</t>
  </si>
  <si>
    <t xml:space="preserve">06 42 27</t>
  </si>
  <si>
    <t xml:space="preserve">06 42 28</t>
  </si>
  <si>
    <t xml:space="preserve">06 42 29</t>
  </si>
  <si>
    <t xml:space="preserve">06 42 30</t>
  </si>
  <si>
    <t xml:space="preserve">06 42 31</t>
  </si>
  <si>
    <t xml:space="preserve">06 42 32</t>
  </si>
  <si>
    <t xml:space="preserve">06 42 33</t>
  </si>
  <si>
    <t xml:space="preserve">06 42 34</t>
  </si>
  <si>
    <t xml:space="preserve">06 42 35</t>
  </si>
  <si>
    <t xml:space="preserve">06 42 36</t>
  </si>
  <si>
    <t xml:space="preserve">06 42 37</t>
  </si>
  <si>
    <t xml:space="preserve">06 42 38</t>
  </si>
  <si>
    <t xml:space="preserve">06 42 39</t>
  </si>
  <si>
    <t xml:space="preserve">06 42 40</t>
  </si>
  <si>
    <t xml:space="preserve">06 42 41</t>
  </si>
  <si>
    <t xml:space="preserve">06 42 42</t>
  </si>
  <si>
    <t xml:space="preserve">06 42 43</t>
  </si>
  <si>
    <t xml:space="preserve">06 42 44</t>
  </si>
  <si>
    <t xml:space="preserve">06 42 45</t>
  </si>
  <si>
    <t xml:space="preserve">06 42 46</t>
  </si>
  <si>
    <t xml:space="preserve">06 42 47</t>
  </si>
  <si>
    <t xml:space="preserve">06 42 48</t>
  </si>
  <si>
    <t xml:space="preserve">06 42 49</t>
  </si>
  <si>
    <t xml:space="preserve">06 42 50</t>
  </si>
  <si>
    <t xml:space="preserve">06 42 51</t>
  </si>
  <si>
    <t xml:space="preserve">06 42 52</t>
  </si>
  <si>
    <t xml:space="preserve">06 42 53</t>
  </si>
  <si>
    <t xml:space="preserve">06 42 54</t>
  </si>
  <si>
    <t xml:space="preserve">06 42 55</t>
  </si>
  <si>
    <t xml:space="preserve">06 42 56</t>
  </si>
  <si>
    <t xml:space="preserve">06 42 57</t>
  </si>
  <si>
    <t xml:space="preserve">06 42 58</t>
  </si>
  <si>
    <t xml:space="preserve">06 42 59</t>
  </si>
  <si>
    <t xml:space="preserve">06 43 00</t>
  </si>
  <si>
    <t xml:space="preserve">06 43 01</t>
  </si>
  <si>
    <t xml:space="preserve">06 43 02</t>
  </si>
  <si>
    <t xml:space="preserve">06 43 03</t>
  </si>
  <si>
    <t xml:space="preserve">06 43 04</t>
  </si>
  <si>
    <t xml:space="preserve">06 43 05</t>
  </si>
  <si>
    <t xml:space="preserve">06 43 06</t>
  </si>
  <si>
    <t xml:space="preserve">06 43 07</t>
  </si>
  <si>
    <t xml:space="preserve">06 43 08</t>
  </si>
  <si>
    <t xml:space="preserve">06 43 09</t>
  </si>
  <si>
    <t xml:space="preserve">06 43 10</t>
  </si>
  <si>
    <t xml:space="preserve">06 43 11</t>
  </si>
  <si>
    <t xml:space="preserve">06 43 12</t>
  </si>
  <si>
    <t xml:space="preserve">06 43 13</t>
  </si>
  <si>
    <t xml:space="preserve">06 43 14</t>
  </si>
  <si>
    <t xml:space="preserve">06 43 15</t>
  </si>
  <si>
    <t xml:space="preserve">06 43 16</t>
  </si>
  <si>
    <t xml:space="preserve">06 43 17</t>
  </si>
  <si>
    <t xml:space="preserve">06 43 18</t>
  </si>
  <si>
    <t xml:space="preserve">06 43 19</t>
  </si>
  <si>
    <t xml:space="preserve">06 43 20</t>
  </si>
  <si>
    <t xml:space="preserve">06 43 21</t>
  </si>
  <si>
    <t xml:space="preserve">06 43 22</t>
  </si>
  <si>
    <t xml:space="preserve">06 43 23</t>
  </si>
  <si>
    <t xml:space="preserve">06 43 24</t>
  </si>
  <si>
    <t xml:space="preserve">06 43 25</t>
  </si>
  <si>
    <t xml:space="preserve">06 43 26</t>
  </si>
  <si>
    <t xml:space="preserve">06 43 27</t>
  </si>
  <si>
    <t xml:space="preserve">06 43 28</t>
  </si>
  <si>
    <t xml:space="preserve">06 43 29</t>
  </si>
  <si>
    <t xml:space="preserve">06 43 30</t>
  </si>
  <si>
    <t xml:space="preserve">06 43 31</t>
  </si>
  <si>
    <t xml:space="preserve">06 43 32</t>
  </si>
  <si>
    <t xml:space="preserve">06 43 33</t>
  </si>
  <si>
    <t xml:space="preserve">06 43 34</t>
  </si>
  <si>
    <t xml:space="preserve">06 43 35</t>
  </si>
  <si>
    <t xml:space="preserve">06 43 36</t>
  </si>
  <si>
    <t xml:space="preserve">06 43 37</t>
  </si>
  <si>
    <t xml:space="preserve">06 43 38</t>
  </si>
  <si>
    <t xml:space="preserve">06 43 39</t>
  </si>
  <si>
    <t xml:space="preserve">06 43 40</t>
  </si>
  <si>
    <t xml:space="preserve">06 43 41</t>
  </si>
  <si>
    <t xml:space="preserve">06 43 42</t>
  </si>
  <si>
    <t xml:space="preserve">06 43 43</t>
  </si>
  <si>
    <t xml:space="preserve">06 43 44</t>
  </si>
  <si>
    <t xml:space="preserve">06 43 45</t>
  </si>
  <si>
    <t xml:space="preserve">06 43 46</t>
  </si>
  <si>
    <t xml:space="preserve">06 43 47</t>
  </si>
  <si>
    <t xml:space="preserve">06 43 48</t>
  </si>
  <si>
    <t xml:space="preserve">06 43 49</t>
  </si>
  <si>
    <t xml:space="preserve">06 43 50</t>
  </si>
  <si>
    <t xml:space="preserve">06 43 51</t>
  </si>
  <si>
    <t xml:space="preserve">06 43 52</t>
  </si>
  <si>
    <t xml:space="preserve">06 43 53</t>
  </si>
  <si>
    <t xml:space="preserve">06 43 54</t>
  </si>
  <si>
    <t xml:space="preserve">06 43 55</t>
  </si>
  <si>
    <t xml:space="preserve">06 43 56</t>
  </si>
  <si>
    <t xml:space="preserve">06 43 57</t>
  </si>
  <si>
    <t xml:space="preserve">06 43 58</t>
  </si>
  <si>
    <t xml:space="preserve">06 43 59</t>
  </si>
  <si>
    <t xml:space="preserve">06 44 00</t>
  </si>
  <si>
    <t xml:space="preserve">06 44 01</t>
  </si>
  <si>
    <t xml:space="preserve">06 44 02</t>
  </si>
  <si>
    <t xml:space="preserve">06 44 03</t>
  </si>
  <si>
    <t xml:space="preserve">06 44 04</t>
  </si>
  <si>
    <t xml:space="preserve">06 44 05</t>
  </si>
  <si>
    <t xml:space="preserve">06 44 06</t>
  </si>
  <si>
    <t xml:space="preserve">06 44 07</t>
  </si>
  <si>
    <t xml:space="preserve">06 44 08</t>
  </si>
  <si>
    <t xml:space="preserve">06 44 09</t>
  </si>
  <si>
    <t xml:space="preserve">06 44 10</t>
  </si>
  <si>
    <t xml:space="preserve">06 44 11</t>
  </si>
  <si>
    <t xml:space="preserve">06 44 12</t>
  </si>
  <si>
    <t xml:space="preserve">06 44 13</t>
  </si>
  <si>
    <t xml:space="preserve">06 44 14</t>
  </si>
  <si>
    <t xml:space="preserve">06 44 15</t>
  </si>
  <si>
    <t xml:space="preserve">06 44 16</t>
  </si>
  <si>
    <t xml:space="preserve">06 44 17</t>
  </si>
  <si>
    <t xml:space="preserve">06 44 18</t>
  </si>
  <si>
    <t xml:space="preserve">06 44 19</t>
  </si>
  <si>
    <t xml:space="preserve">06 44 20</t>
  </si>
  <si>
    <t xml:space="preserve">06 44 21</t>
  </si>
  <si>
    <t xml:space="preserve">06 44 22</t>
  </si>
  <si>
    <t xml:space="preserve">06 44 23</t>
  </si>
  <si>
    <t xml:space="preserve">06 44 24</t>
  </si>
  <si>
    <t xml:space="preserve">06 44 25</t>
  </si>
  <si>
    <t xml:space="preserve">06 44 26</t>
  </si>
  <si>
    <t xml:space="preserve">06 44 27</t>
  </si>
  <si>
    <t xml:space="preserve">06 44 28</t>
  </si>
  <si>
    <t xml:space="preserve">06 44 29</t>
  </si>
  <si>
    <t xml:space="preserve">06 44 30</t>
  </si>
  <si>
    <t xml:space="preserve">06 44 31</t>
  </si>
  <si>
    <t xml:space="preserve">06 44 32</t>
  </si>
  <si>
    <t xml:space="preserve">06 44 33</t>
  </si>
  <si>
    <t xml:space="preserve">06 44 34</t>
  </si>
  <si>
    <t xml:space="preserve">06 44 35</t>
  </si>
  <si>
    <t xml:space="preserve">06 44 36</t>
  </si>
  <si>
    <t xml:space="preserve">06 44 37</t>
  </si>
  <si>
    <t xml:space="preserve">06 44 38</t>
  </si>
  <si>
    <t xml:space="preserve">06 44 39</t>
  </si>
  <si>
    <t xml:space="preserve">06 44 40</t>
  </si>
  <si>
    <t xml:space="preserve">06 44 41</t>
  </si>
  <si>
    <t xml:space="preserve">06 44 42</t>
  </si>
  <si>
    <t xml:space="preserve">06 44 43</t>
  </si>
  <si>
    <t xml:space="preserve">06 44 44</t>
  </si>
  <si>
    <t xml:space="preserve">06 44 45</t>
  </si>
  <si>
    <t xml:space="preserve">06 44 46</t>
  </si>
  <si>
    <t xml:space="preserve">06 44 47</t>
  </si>
  <si>
    <t xml:space="preserve">06 44 48</t>
  </si>
  <si>
    <t xml:space="preserve">06 44 49</t>
  </si>
  <si>
    <t xml:space="preserve">06 44 50</t>
  </si>
  <si>
    <t xml:space="preserve">06 44 51</t>
  </si>
  <si>
    <t xml:space="preserve">06 44 52</t>
  </si>
  <si>
    <t xml:space="preserve">06 44 53</t>
  </si>
  <si>
    <t xml:space="preserve">06 44 54</t>
  </si>
  <si>
    <t xml:space="preserve">06 44 55</t>
  </si>
  <si>
    <t xml:space="preserve">06 44 56</t>
  </si>
  <si>
    <t xml:space="preserve">06 44 57</t>
  </si>
  <si>
    <t xml:space="preserve">06 44 58</t>
  </si>
  <si>
    <t xml:space="preserve">06 44 59</t>
  </si>
  <si>
    <t xml:space="preserve">06 45 00</t>
  </si>
  <si>
    <t xml:space="preserve">06 45 01</t>
  </si>
  <si>
    <t xml:space="preserve">06 45 02</t>
  </si>
  <si>
    <t xml:space="preserve">06 45 03</t>
  </si>
  <si>
    <t xml:space="preserve">06 45 04</t>
  </si>
  <si>
    <t xml:space="preserve">06 45 05</t>
  </si>
  <si>
    <t xml:space="preserve">06 45 06</t>
  </si>
  <si>
    <t xml:space="preserve">06 45 07</t>
  </si>
  <si>
    <t xml:space="preserve">06 45 08</t>
  </si>
  <si>
    <t xml:space="preserve">06 45 09</t>
  </si>
  <si>
    <t xml:space="preserve">06 45 10</t>
  </si>
  <si>
    <t xml:space="preserve">06 45 11</t>
  </si>
  <si>
    <t xml:space="preserve">06 45 12</t>
  </si>
  <si>
    <t xml:space="preserve">06 45 13</t>
  </si>
  <si>
    <t xml:space="preserve">06 45 14</t>
  </si>
  <si>
    <t xml:space="preserve">06 45 15</t>
  </si>
  <si>
    <t xml:space="preserve">06 45 16</t>
  </si>
  <si>
    <t xml:space="preserve">06 45 17</t>
  </si>
  <si>
    <t xml:space="preserve">06 45 18</t>
  </si>
  <si>
    <t xml:space="preserve">06 45 19</t>
  </si>
  <si>
    <t xml:space="preserve">06 45 20</t>
  </si>
  <si>
    <t xml:space="preserve">06 45 21</t>
  </si>
  <si>
    <t xml:space="preserve">06 45 22</t>
  </si>
  <si>
    <t xml:space="preserve">06 45 23</t>
  </si>
  <si>
    <t xml:space="preserve">06 45 24</t>
  </si>
  <si>
    <t xml:space="preserve">06 45 25</t>
  </si>
  <si>
    <t xml:space="preserve">06 45 26</t>
  </si>
  <si>
    <t xml:space="preserve">06 45 27</t>
  </si>
  <si>
    <t xml:space="preserve">06 45 28</t>
  </si>
  <si>
    <t xml:space="preserve">06 45 29</t>
  </si>
  <si>
    <t xml:space="preserve">06 45 30</t>
  </si>
  <si>
    <t xml:space="preserve">06 45 31</t>
  </si>
  <si>
    <t xml:space="preserve">06 45 32</t>
  </si>
  <si>
    <t xml:space="preserve">06 45 33</t>
  </si>
  <si>
    <t xml:space="preserve">06 45 34</t>
  </si>
  <si>
    <t xml:space="preserve">06 45 35</t>
  </si>
  <si>
    <t xml:space="preserve">06 45 36</t>
  </si>
  <si>
    <t xml:space="preserve">06 45 37</t>
  </si>
  <si>
    <t xml:space="preserve">06 45 38</t>
  </si>
  <si>
    <t xml:space="preserve">06 45 39</t>
  </si>
  <si>
    <t xml:space="preserve">06 45 40</t>
  </si>
  <si>
    <t xml:space="preserve">06 45 41</t>
  </si>
  <si>
    <t xml:space="preserve">06 45 42</t>
  </si>
  <si>
    <t xml:space="preserve">06 45 43</t>
  </si>
  <si>
    <t xml:space="preserve">06 45 44</t>
  </si>
  <si>
    <t xml:space="preserve">06 45 45</t>
  </si>
  <si>
    <t xml:space="preserve">06 45 46</t>
  </si>
  <si>
    <t xml:space="preserve">06 45 47</t>
  </si>
  <si>
    <t xml:space="preserve">06 45 48</t>
  </si>
  <si>
    <t xml:space="preserve">06 45 49</t>
  </si>
  <si>
    <t xml:space="preserve">06 45 50</t>
  </si>
  <si>
    <t xml:space="preserve">06 45 51</t>
  </si>
  <si>
    <t xml:space="preserve">06 45 52</t>
  </si>
  <si>
    <t xml:space="preserve">06 45 53</t>
  </si>
  <si>
    <t xml:space="preserve">06 45 54</t>
  </si>
  <si>
    <t xml:space="preserve">06 45 55</t>
  </si>
  <si>
    <t xml:space="preserve">06 45 56</t>
  </si>
  <si>
    <t xml:space="preserve">06 45 57</t>
  </si>
  <si>
    <t xml:space="preserve">06 45 58</t>
  </si>
  <si>
    <t xml:space="preserve">06 45 59</t>
  </si>
  <si>
    <t xml:space="preserve">06 46 00</t>
  </si>
  <si>
    <t xml:space="preserve">06 46 01</t>
  </si>
  <si>
    <t xml:space="preserve">06 46 02</t>
  </si>
  <si>
    <t xml:space="preserve">06 46 03</t>
  </si>
  <si>
    <t xml:space="preserve">06 46 04</t>
  </si>
  <si>
    <t xml:space="preserve">06 46 05</t>
  </si>
  <si>
    <t xml:space="preserve">06 46 06</t>
  </si>
  <si>
    <t xml:space="preserve">06 46 07</t>
  </si>
  <si>
    <t xml:space="preserve">06 46 08</t>
  </si>
  <si>
    <t xml:space="preserve">06 46 09</t>
  </si>
  <si>
    <t xml:space="preserve">06 46 10</t>
  </si>
  <si>
    <t xml:space="preserve">06 46 11</t>
  </si>
  <si>
    <t xml:space="preserve">06 46 12</t>
  </si>
  <si>
    <t xml:space="preserve">06 46 13</t>
  </si>
  <si>
    <t xml:space="preserve">06 46 14</t>
  </si>
  <si>
    <t xml:space="preserve">06 46 15</t>
  </si>
  <si>
    <t xml:space="preserve">06 46 16</t>
  </si>
  <si>
    <t xml:space="preserve">06 46 17</t>
  </si>
  <si>
    <t xml:space="preserve">06 46 18</t>
  </si>
  <si>
    <t xml:space="preserve">06 46 19</t>
  </si>
  <si>
    <t xml:space="preserve">06 46 20</t>
  </si>
  <si>
    <t xml:space="preserve">06 46 21</t>
  </si>
  <si>
    <t xml:space="preserve">06 46 22</t>
  </si>
  <si>
    <t xml:space="preserve">06 46 23</t>
  </si>
  <si>
    <t xml:space="preserve">06 46 24</t>
  </si>
  <si>
    <t xml:space="preserve">06 46 25</t>
  </si>
  <si>
    <t xml:space="preserve">06 46 26</t>
  </si>
  <si>
    <t xml:space="preserve">06 46 27</t>
  </si>
  <si>
    <t xml:space="preserve">06 46 28</t>
  </si>
  <si>
    <t xml:space="preserve">06 46 29</t>
  </si>
  <si>
    <t xml:space="preserve">06 46 30</t>
  </si>
  <si>
    <t xml:space="preserve">06 46 31</t>
  </si>
  <si>
    <t xml:space="preserve">06 46 32</t>
  </si>
  <si>
    <t xml:space="preserve">06 46 33</t>
  </si>
  <si>
    <t xml:space="preserve">06 46 34</t>
  </si>
  <si>
    <t xml:space="preserve">06 46 35</t>
  </si>
  <si>
    <t xml:space="preserve">06 46 36</t>
  </si>
  <si>
    <t xml:space="preserve">06 46 37</t>
  </si>
  <si>
    <t xml:space="preserve">06 46 38</t>
  </si>
  <si>
    <t xml:space="preserve">06 46 39</t>
  </si>
  <si>
    <t xml:space="preserve">06 46 40</t>
  </si>
  <si>
    <t xml:space="preserve">06 46 41</t>
  </si>
  <si>
    <t xml:space="preserve">06 46 42</t>
  </si>
  <si>
    <t xml:space="preserve">06 46 43</t>
  </si>
  <si>
    <t xml:space="preserve">06 46 44</t>
  </si>
  <si>
    <t xml:space="preserve">06 46 45</t>
  </si>
  <si>
    <t xml:space="preserve">06 46 46</t>
  </si>
  <si>
    <t xml:space="preserve">06 46 47</t>
  </si>
  <si>
    <t xml:space="preserve">06 46 48</t>
  </si>
  <si>
    <t xml:space="preserve">06 46 49</t>
  </si>
  <si>
    <t xml:space="preserve">06 46 50</t>
  </si>
  <si>
    <t xml:space="preserve">06 46 51</t>
  </si>
  <si>
    <t xml:space="preserve">06 46 52</t>
  </si>
  <si>
    <t xml:space="preserve">06 46 53</t>
  </si>
  <si>
    <t xml:space="preserve">06 46 54</t>
  </si>
  <si>
    <t xml:space="preserve">06 46 55</t>
  </si>
  <si>
    <t xml:space="preserve">06 46 56</t>
  </si>
  <si>
    <t xml:space="preserve">06 46 57</t>
  </si>
  <si>
    <t xml:space="preserve">06 46 58</t>
  </si>
  <si>
    <t xml:space="preserve">06 46 59</t>
  </si>
  <si>
    <t xml:space="preserve">06 47 00</t>
  </si>
  <si>
    <t xml:space="preserve">06 47 01</t>
  </si>
  <si>
    <t xml:space="preserve">06 47 02</t>
  </si>
  <si>
    <t xml:space="preserve">06 47 03</t>
  </si>
  <si>
    <t xml:space="preserve">06 47 04</t>
  </si>
  <si>
    <t xml:space="preserve">06 47 05</t>
  </si>
  <si>
    <t xml:space="preserve">06 47 06</t>
  </si>
  <si>
    <t xml:space="preserve">06 47 07</t>
  </si>
  <si>
    <t xml:space="preserve">06 47 08</t>
  </si>
  <si>
    <t xml:space="preserve">06 47 09</t>
  </si>
  <si>
    <t xml:space="preserve">06 47 10</t>
  </si>
  <si>
    <t xml:space="preserve">06 47 11</t>
  </si>
  <si>
    <t xml:space="preserve">06 47 12</t>
  </si>
  <si>
    <t xml:space="preserve">06 47 13</t>
  </si>
  <si>
    <t xml:space="preserve">06 47 14</t>
  </si>
  <si>
    <t xml:space="preserve">06 47 15</t>
  </si>
  <si>
    <t xml:space="preserve">06 47 16</t>
  </si>
  <si>
    <t xml:space="preserve">06 47 17</t>
  </si>
  <si>
    <t xml:space="preserve">06 47 18</t>
  </si>
  <si>
    <t xml:space="preserve">06 47 19</t>
  </si>
  <si>
    <t xml:space="preserve">06 47 20</t>
  </si>
  <si>
    <t xml:space="preserve">06 47 21</t>
  </si>
  <si>
    <t xml:space="preserve">06 47 22</t>
  </si>
  <si>
    <t xml:space="preserve">06 47 23</t>
  </si>
  <si>
    <t xml:space="preserve">06 47 24</t>
  </si>
  <si>
    <t xml:space="preserve">06 47 25</t>
  </si>
  <si>
    <t xml:space="preserve">06 47 26</t>
  </si>
  <si>
    <t xml:space="preserve">06 47 27</t>
  </si>
  <si>
    <t xml:space="preserve">06 47 28</t>
  </si>
  <si>
    <t xml:space="preserve">06 47 29</t>
  </si>
  <si>
    <t xml:space="preserve">06 47 30</t>
  </si>
  <si>
    <t xml:space="preserve">06 47 31</t>
  </si>
  <si>
    <t xml:space="preserve">06 47 32</t>
  </si>
  <si>
    <t xml:space="preserve">06 47 33</t>
  </si>
  <si>
    <t xml:space="preserve">06 47 34</t>
  </si>
  <si>
    <t xml:space="preserve">06 47 35</t>
  </si>
  <si>
    <t xml:space="preserve">06 47 36</t>
  </si>
  <si>
    <t xml:space="preserve">06 47 37</t>
  </si>
  <si>
    <t xml:space="preserve">06 47 38</t>
  </si>
  <si>
    <t xml:space="preserve">06 47 39</t>
  </si>
  <si>
    <t xml:space="preserve">06 47 40</t>
  </si>
  <si>
    <t xml:space="preserve">06 47 41</t>
  </si>
  <si>
    <t xml:space="preserve">06 47 42</t>
  </si>
  <si>
    <t xml:space="preserve">06 47 43</t>
  </si>
  <si>
    <t xml:space="preserve">06 47 44</t>
  </si>
  <si>
    <t xml:space="preserve">06 47 45</t>
  </si>
  <si>
    <t xml:space="preserve">06 47 46</t>
  </si>
  <si>
    <t xml:space="preserve">06 47 47</t>
  </si>
  <si>
    <t xml:space="preserve">06 47 48</t>
  </si>
  <si>
    <t xml:space="preserve">06 47 49</t>
  </si>
  <si>
    <t xml:space="preserve">06 47 50</t>
  </si>
  <si>
    <t xml:space="preserve">06 47 51</t>
  </si>
  <si>
    <t xml:space="preserve">06 47 52</t>
  </si>
  <si>
    <t xml:space="preserve">06 47 53</t>
  </si>
  <si>
    <t xml:space="preserve">06 47 54</t>
  </si>
  <si>
    <t xml:space="preserve">06 47 55</t>
  </si>
  <si>
    <t xml:space="preserve">06 47 56</t>
  </si>
  <si>
    <t xml:space="preserve">06 47 57</t>
  </si>
  <si>
    <t xml:space="preserve">06 47 58</t>
  </si>
  <si>
    <t xml:space="preserve">06 47 59</t>
  </si>
  <si>
    <t xml:space="preserve">06 48 00</t>
  </si>
  <si>
    <t xml:space="preserve">06 48 01</t>
  </si>
  <si>
    <t xml:space="preserve">06 48 02</t>
  </si>
  <si>
    <t xml:space="preserve">06 48 03</t>
  </si>
  <si>
    <t xml:space="preserve">06 48 04</t>
  </si>
  <si>
    <t xml:space="preserve">06 48 05</t>
  </si>
  <si>
    <t xml:space="preserve">06 48 06</t>
  </si>
  <si>
    <t xml:space="preserve">06 48 07</t>
  </si>
  <si>
    <t xml:space="preserve">06 48 08</t>
  </si>
  <si>
    <t xml:space="preserve">06 48 09</t>
  </si>
  <si>
    <t xml:space="preserve">06 48 10</t>
  </si>
  <si>
    <t xml:space="preserve">06 48 11</t>
  </si>
  <si>
    <t xml:space="preserve">06 48 12</t>
  </si>
  <si>
    <t xml:space="preserve">06 48 13</t>
  </si>
  <si>
    <t xml:space="preserve">06 48 14</t>
  </si>
  <si>
    <t xml:space="preserve">06 48 15</t>
  </si>
  <si>
    <t xml:space="preserve">06 48 16</t>
  </si>
  <si>
    <t xml:space="preserve">06 48 17</t>
  </si>
  <si>
    <t xml:space="preserve">06 48 18</t>
  </si>
  <si>
    <t xml:space="preserve">06 48 19</t>
  </si>
  <si>
    <t xml:space="preserve">06 48 20</t>
  </si>
  <si>
    <t xml:space="preserve">06 48 21</t>
  </si>
  <si>
    <t xml:space="preserve">06 48 22</t>
  </si>
  <si>
    <t xml:space="preserve">06 48 23</t>
  </si>
  <si>
    <t xml:space="preserve">06 48 24</t>
  </si>
  <si>
    <t xml:space="preserve">06 48 25</t>
  </si>
  <si>
    <t xml:space="preserve">06 48 26</t>
  </si>
  <si>
    <t xml:space="preserve">06 48 27</t>
  </si>
  <si>
    <t xml:space="preserve">06 48 28</t>
  </si>
  <si>
    <t xml:space="preserve">06 48 29</t>
  </si>
  <si>
    <t xml:space="preserve">06 48 30</t>
  </si>
  <si>
    <t xml:space="preserve">06 48 31</t>
  </si>
  <si>
    <t xml:space="preserve">06 48 32</t>
  </si>
  <si>
    <t xml:space="preserve">06 48 33</t>
  </si>
  <si>
    <t xml:space="preserve">06 48 34</t>
  </si>
  <si>
    <t xml:space="preserve">06 48 35</t>
  </si>
  <si>
    <t xml:space="preserve">06 48 36</t>
  </si>
  <si>
    <t xml:space="preserve">06 48 37</t>
  </si>
  <si>
    <t xml:space="preserve">06 48 38</t>
  </si>
  <si>
    <t xml:space="preserve">06 48 39</t>
  </si>
  <si>
    <t xml:space="preserve">06 48 40</t>
  </si>
  <si>
    <t xml:space="preserve">06 48 41</t>
  </si>
  <si>
    <t xml:space="preserve">06 48 42</t>
  </si>
  <si>
    <t xml:space="preserve">06 48 43</t>
  </si>
  <si>
    <t xml:space="preserve">06 48 44</t>
  </si>
  <si>
    <t xml:space="preserve">06 48 45</t>
  </si>
  <si>
    <t xml:space="preserve">06 48 46</t>
  </si>
  <si>
    <t xml:space="preserve">06 48 47</t>
  </si>
  <si>
    <t xml:space="preserve">06 48 48</t>
  </si>
  <si>
    <t xml:space="preserve">06 48 49</t>
  </si>
  <si>
    <t xml:space="preserve">06 48 50</t>
  </si>
  <si>
    <t xml:space="preserve">06 48 51</t>
  </si>
  <si>
    <t xml:space="preserve">06 48 52</t>
  </si>
  <si>
    <t xml:space="preserve">06 48 53</t>
  </si>
  <si>
    <t xml:space="preserve">06 48 54</t>
  </si>
  <si>
    <t xml:space="preserve">06 48 55</t>
  </si>
  <si>
    <t xml:space="preserve">06 48 56</t>
  </si>
  <si>
    <t xml:space="preserve">06 48 57</t>
  </si>
  <si>
    <t xml:space="preserve">06 48 58</t>
  </si>
  <si>
    <t xml:space="preserve">06 48 59</t>
  </si>
  <si>
    <t xml:space="preserve">06 49 00</t>
  </si>
  <si>
    <t xml:space="preserve">06 49 01</t>
  </si>
  <si>
    <t xml:space="preserve">06 49 02</t>
  </si>
  <si>
    <t xml:space="preserve">06 49 03</t>
  </si>
  <si>
    <t xml:space="preserve">06 49 04</t>
  </si>
  <si>
    <t xml:space="preserve">06 49 05</t>
  </si>
  <si>
    <t xml:space="preserve">06 49 06</t>
  </si>
  <si>
    <t xml:space="preserve">06 49 07</t>
  </si>
  <si>
    <t xml:space="preserve">06 49 08</t>
  </si>
  <si>
    <t xml:space="preserve">06 49 09</t>
  </si>
  <si>
    <t xml:space="preserve">06 49 10</t>
  </si>
  <si>
    <t xml:space="preserve">06 49 11</t>
  </si>
  <si>
    <t xml:space="preserve">06 49 12</t>
  </si>
  <si>
    <t xml:space="preserve">06 49 13</t>
  </si>
  <si>
    <t xml:space="preserve">06 49 14</t>
  </si>
  <si>
    <t xml:space="preserve">06 49 15</t>
  </si>
  <si>
    <t xml:space="preserve">06 49 16</t>
  </si>
  <si>
    <t xml:space="preserve">06 49 17</t>
  </si>
  <si>
    <t xml:space="preserve">06 49 18</t>
  </si>
  <si>
    <t xml:space="preserve">06 49 19</t>
  </si>
  <si>
    <t xml:space="preserve">06 49 20</t>
  </si>
  <si>
    <t xml:space="preserve">06 49 21</t>
  </si>
  <si>
    <t xml:space="preserve">06 49 22</t>
  </si>
  <si>
    <t xml:space="preserve">06 49 23</t>
  </si>
  <si>
    <t xml:space="preserve">06 49 24</t>
  </si>
  <si>
    <t xml:space="preserve">06 49 25</t>
  </si>
  <si>
    <t xml:space="preserve">06 49 26</t>
  </si>
  <si>
    <t xml:space="preserve">06 49 27</t>
  </si>
  <si>
    <t xml:space="preserve">06 49 28</t>
  </si>
  <si>
    <t xml:space="preserve">06 49 29</t>
  </si>
  <si>
    <t xml:space="preserve">06 49 30</t>
  </si>
  <si>
    <t xml:space="preserve">06 49 31</t>
  </si>
  <si>
    <t xml:space="preserve">06 49 32</t>
  </si>
  <si>
    <t xml:space="preserve">06 49 33</t>
  </si>
  <si>
    <t xml:space="preserve">06 49 34</t>
  </si>
  <si>
    <t xml:space="preserve">06 49 35</t>
  </si>
  <si>
    <t xml:space="preserve">06 49 36</t>
  </si>
  <si>
    <t xml:space="preserve">06 49 37</t>
  </si>
  <si>
    <t xml:space="preserve">06 49 38</t>
  </si>
  <si>
    <t xml:space="preserve">06 49 39</t>
  </si>
  <si>
    <t xml:space="preserve">06 49 40</t>
  </si>
  <si>
    <t xml:space="preserve">06 49 41</t>
  </si>
  <si>
    <t xml:space="preserve">06 49 42</t>
  </si>
  <si>
    <t xml:space="preserve">06 49 43</t>
  </si>
  <si>
    <t xml:space="preserve">06 49 44</t>
  </si>
  <si>
    <t xml:space="preserve">06 49 45</t>
  </si>
  <si>
    <t xml:space="preserve">06 49 46</t>
  </si>
  <si>
    <t xml:space="preserve">06 49 47</t>
  </si>
  <si>
    <t xml:space="preserve">06 49 48</t>
  </si>
  <si>
    <t xml:space="preserve">06 49 49</t>
  </si>
  <si>
    <t xml:space="preserve">06 49 50</t>
  </si>
  <si>
    <t xml:space="preserve">06 49 51</t>
  </si>
  <si>
    <t xml:space="preserve">06 49 52</t>
  </si>
  <si>
    <t xml:space="preserve">06 49 53</t>
  </si>
  <si>
    <t xml:space="preserve">06 49 54</t>
  </si>
  <si>
    <t xml:space="preserve">06 49 55</t>
  </si>
  <si>
    <t xml:space="preserve">06 49 56</t>
  </si>
  <si>
    <t xml:space="preserve">06 49 57</t>
  </si>
  <si>
    <t xml:space="preserve">06 49 58</t>
  </si>
  <si>
    <t xml:space="preserve">06 49 59</t>
  </si>
  <si>
    <t xml:space="preserve">06 50 00</t>
  </si>
  <si>
    <t xml:space="preserve">06 50 01</t>
  </si>
  <si>
    <t xml:space="preserve">06 50 02</t>
  </si>
  <si>
    <t xml:space="preserve">06 50 03</t>
  </si>
  <si>
    <t xml:space="preserve">06 50 04</t>
  </si>
  <si>
    <t xml:space="preserve">06 50 05</t>
  </si>
  <si>
    <t xml:space="preserve">06 50 06</t>
  </si>
  <si>
    <t xml:space="preserve">06 50 07</t>
  </si>
  <si>
    <t xml:space="preserve">06 50 08</t>
  </si>
  <si>
    <t xml:space="preserve">06 50 09</t>
  </si>
  <si>
    <t xml:space="preserve">06 50 10</t>
  </si>
  <si>
    <t xml:space="preserve">06 50 11</t>
  </si>
  <si>
    <t xml:space="preserve">06 50 12</t>
  </si>
  <si>
    <t xml:space="preserve">06 50 13</t>
  </si>
  <si>
    <t xml:space="preserve">06 50 14</t>
  </si>
  <si>
    <t xml:space="preserve">06 50 15</t>
  </si>
  <si>
    <t xml:space="preserve">06 50 16</t>
  </si>
  <si>
    <t xml:space="preserve">06 50 17</t>
  </si>
  <si>
    <t xml:space="preserve">06 50 18</t>
  </si>
  <si>
    <t xml:space="preserve">06 50 19</t>
  </si>
  <si>
    <t xml:space="preserve">06 50 20</t>
  </si>
  <si>
    <t xml:space="preserve">06 50 21</t>
  </si>
  <si>
    <t xml:space="preserve">06 50 22</t>
  </si>
  <si>
    <t xml:space="preserve">06 50 23</t>
  </si>
  <si>
    <t xml:space="preserve">06 50 24</t>
  </si>
  <si>
    <t xml:space="preserve">06 50 25</t>
  </si>
  <si>
    <t xml:space="preserve">06 50 26</t>
  </si>
  <si>
    <t xml:space="preserve">06 50 27</t>
  </si>
  <si>
    <t xml:space="preserve">06 50 28</t>
  </si>
  <si>
    <t xml:space="preserve">06 50 29</t>
  </si>
  <si>
    <t xml:space="preserve">06 50 30</t>
  </si>
  <si>
    <t xml:space="preserve">06 50 31</t>
  </si>
  <si>
    <t xml:space="preserve">06 50 32</t>
  </si>
  <si>
    <t xml:space="preserve">06 50 33</t>
  </si>
  <si>
    <t xml:space="preserve">06 50 34</t>
  </si>
  <si>
    <t xml:space="preserve">06 50 35</t>
  </si>
  <si>
    <t xml:space="preserve">06 50 36</t>
  </si>
  <si>
    <t xml:space="preserve">06 50 37</t>
  </si>
  <si>
    <t xml:space="preserve">06 50 38</t>
  </si>
  <si>
    <t xml:space="preserve">06 50 39</t>
  </si>
  <si>
    <t xml:space="preserve">06 50 40</t>
  </si>
  <si>
    <t xml:space="preserve">06 50 41</t>
  </si>
  <si>
    <t xml:space="preserve">06 50 42</t>
  </si>
  <si>
    <t xml:space="preserve">06 50 43</t>
  </si>
  <si>
    <t xml:space="preserve">06 50 44</t>
  </si>
  <si>
    <t xml:space="preserve">06 50 45</t>
  </si>
  <si>
    <t xml:space="preserve">06 50 46</t>
  </si>
  <si>
    <t xml:space="preserve">06 50 47</t>
  </si>
  <si>
    <t xml:space="preserve">06 50 48</t>
  </si>
  <si>
    <t xml:space="preserve">06 50 49</t>
  </si>
  <si>
    <t xml:space="preserve">06 50 50</t>
  </si>
  <si>
    <t xml:space="preserve">06 50 51</t>
  </si>
  <si>
    <t xml:space="preserve">06 50 52</t>
  </si>
  <si>
    <t xml:space="preserve">06 50 53</t>
  </si>
  <si>
    <t xml:space="preserve">06 50 54</t>
  </si>
  <si>
    <t xml:space="preserve">06 50 55</t>
  </si>
  <si>
    <t xml:space="preserve">06 50 56</t>
  </si>
  <si>
    <t xml:space="preserve">06 50 57</t>
  </si>
  <si>
    <t xml:space="preserve">06 50 58</t>
  </si>
  <si>
    <t xml:space="preserve">06 50 59</t>
  </si>
  <si>
    <t xml:space="preserve">06 51 00</t>
  </si>
  <si>
    <t xml:space="preserve">06 51 01</t>
  </si>
  <si>
    <t xml:space="preserve">06 51 02</t>
  </si>
  <si>
    <t xml:space="preserve">06 51 03</t>
  </si>
  <si>
    <t xml:space="preserve">06 51 04</t>
  </si>
  <si>
    <t xml:space="preserve">06 51 05</t>
  </si>
  <si>
    <t xml:space="preserve">06 51 06</t>
  </si>
  <si>
    <t xml:space="preserve">06 51 07</t>
  </si>
  <si>
    <t xml:space="preserve">06 51 08</t>
  </si>
  <si>
    <t xml:space="preserve">06 51 09</t>
  </si>
  <si>
    <t xml:space="preserve">06 51 10</t>
  </si>
  <si>
    <t xml:space="preserve">06 51 11</t>
  </si>
  <si>
    <t xml:space="preserve">06 51 12</t>
  </si>
  <si>
    <t xml:space="preserve">06 51 13</t>
  </si>
  <si>
    <t xml:space="preserve">06 51 14</t>
  </si>
  <si>
    <t xml:space="preserve">06 51 15</t>
  </si>
  <si>
    <t xml:space="preserve">06 51 16</t>
  </si>
  <si>
    <t xml:space="preserve">06 51 17</t>
  </si>
  <si>
    <t xml:space="preserve">06 51 18</t>
  </si>
  <si>
    <t xml:space="preserve">06 51 19</t>
  </si>
  <si>
    <t xml:space="preserve">06 51 20</t>
  </si>
  <si>
    <t xml:space="preserve">06 51 21</t>
  </si>
  <si>
    <t xml:space="preserve">06 51 22</t>
  </si>
  <si>
    <t xml:space="preserve">06 51 23</t>
  </si>
  <si>
    <t xml:space="preserve">06 51 24</t>
  </si>
  <si>
    <t xml:space="preserve">06 51 25</t>
  </si>
  <si>
    <t xml:space="preserve">06 51 26</t>
  </si>
  <si>
    <t xml:space="preserve">06 51 27</t>
  </si>
  <si>
    <t xml:space="preserve">06 51 28</t>
  </si>
  <si>
    <t xml:space="preserve">06 51 29</t>
  </si>
  <si>
    <t xml:space="preserve">06 51 30</t>
  </si>
  <si>
    <t xml:space="preserve">06 51 31</t>
  </si>
  <si>
    <t xml:space="preserve">06 51 32</t>
  </si>
  <si>
    <t xml:space="preserve">06 51 33</t>
  </si>
  <si>
    <t xml:space="preserve">06 51 34</t>
  </si>
  <si>
    <t xml:space="preserve">06 51 35</t>
  </si>
  <si>
    <t xml:space="preserve">06 51 36</t>
  </si>
  <si>
    <t xml:space="preserve">06 51 37</t>
  </si>
  <si>
    <t xml:space="preserve">06 51 38</t>
  </si>
  <si>
    <t xml:space="preserve">06 51 39</t>
  </si>
  <si>
    <t xml:space="preserve">06 51 40</t>
  </si>
  <si>
    <t xml:space="preserve">06 51 41</t>
  </si>
  <si>
    <t xml:space="preserve">06 51 42</t>
  </si>
  <si>
    <t xml:space="preserve">06 51 43</t>
  </si>
  <si>
    <t xml:space="preserve">06 51 44</t>
  </si>
  <si>
    <t xml:space="preserve">06 51 45</t>
  </si>
  <si>
    <t xml:space="preserve">06 51 46</t>
  </si>
  <si>
    <t xml:space="preserve">06 51 47</t>
  </si>
  <si>
    <t xml:space="preserve">06 51 48</t>
  </si>
  <si>
    <t xml:space="preserve">06 51 49</t>
  </si>
  <si>
    <t xml:space="preserve">06 51 50</t>
  </si>
  <si>
    <t xml:space="preserve">06 51 51</t>
  </si>
  <si>
    <t xml:space="preserve">06 51 52</t>
  </si>
  <si>
    <t xml:space="preserve">06 51 53</t>
  </si>
  <si>
    <t xml:space="preserve">06 51 54</t>
  </si>
  <si>
    <t xml:space="preserve">06 51 55</t>
  </si>
  <si>
    <t xml:space="preserve">06 51 56</t>
  </si>
  <si>
    <t xml:space="preserve">06 51 57</t>
  </si>
  <si>
    <t xml:space="preserve">06 51 58</t>
  </si>
  <si>
    <t xml:space="preserve">06 51 59</t>
  </si>
  <si>
    <t xml:space="preserve">06 52 00</t>
  </si>
  <si>
    <t xml:space="preserve">06 52 01</t>
  </si>
  <si>
    <t xml:space="preserve">06 52 02</t>
  </si>
  <si>
    <t xml:space="preserve">06 52 03</t>
  </si>
  <si>
    <t xml:space="preserve">06 52 04</t>
  </si>
  <si>
    <t xml:space="preserve">06 52 05</t>
  </si>
  <si>
    <t xml:space="preserve">06 52 06</t>
  </si>
  <si>
    <t xml:space="preserve">06 52 07</t>
  </si>
  <si>
    <t xml:space="preserve">06 52 08</t>
  </si>
  <si>
    <t xml:space="preserve">06 52 09</t>
  </si>
  <si>
    <t xml:space="preserve">06 52 10</t>
  </si>
  <si>
    <t xml:space="preserve">06 52 11</t>
  </si>
  <si>
    <t xml:space="preserve">06 52 12</t>
  </si>
  <si>
    <t xml:space="preserve">06 52 13</t>
  </si>
  <si>
    <t xml:space="preserve">06 52 14</t>
  </si>
  <si>
    <t xml:space="preserve">06 52 15</t>
  </si>
  <si>
    <t xml:space="preserve">06 52 16</t>
  </si>
  <si>
    <t xml:space="preserve">06 52 17</t>
  </si>
  <si>
    <t xml:space="preserve">06 52 18</t>
  </si>
  <si>
    <t xml:space="preserve">06 52 19</t>
  </si>
  <si>
    <t xml:space="preserve">06 52 20</t>
  </si>
  <si>
    <t xml:space="preserve">06 52 21</t>
  </si>
  <si>
    <t xml:space="preserve">06 52 22</t>
  </si>
  <si>
    <t xml:space="preserve">06 52 23</t>
  </si>
  <si>
    <t xml:space="preserve">06 52 24</t>
  </si>
  <si>
    <t xml:space="preserve">06 52 25</t>
  </si>
  <si>
    <t xml:space="preserve">06 52 26</t>
  </si>
  <si>
    <t xml:space="preserve">06 52 27</t>
  </si>
  <si>
    <t xml:space="preserve">06 52 28</t>
  </si>
  <si>
    <t xml:space="preserve">06 52 29</t>
  </si>
  <si>
    <t xml:space="preserve">06 52 30</t>
  </si>
  <si>
    <t xml:space="preserve">06 52 31</t>
  </si>
  <si>
    <t xml:space="preserve">06 52 32</t>
  </si>
  <si>
    <t xml:space="preserve">06 52 33</t>
  </si>
  <si>
    <t xml:space="preserve">06 52 34</t>
  </si>
  <si>
    <t xml:space="preserve">06 52 35</t>
  </si>
  <si>
    <t xml:space="preserve">06 52 36</t>
  </si>
  <si>
    <t xml:space="preserve">06 52 37</t>
  </si>
  <si>
    <t xml:space="preserve">06 52 38</t>
  </si>
  <si>
    <t xml:space="preserve">06 52 39</t>
  </si>
  <si>
    <t xml:space="preserve">06 52 40</t>
  </si>
  <si>
    <t xml:space="preserve">06 52 41</t>
  </si>
  <si>
    <t xml:space="preserve">06 52 42</t>
  </si>
  <si>
    <t xml:space="preserve">06 52 43</t>
  </si>
  <si>
    <t xml:space="preserve">06 52 44</t>
  </si>
  <si>
    <t xml:space="preserve">06 52 45</t>
  </si>
  <si>
    <t xml:space="preserve">06 52 46</t>
  </si>
  <si>
    <t xml:space="preserve">06 52 47</t>
  </si>
  <si>
    <t xml:space="preserve">06 52 48</t>
  </si>
  <si>
    <t xml:space="preserve">06 52 49</t>
  </si>
  <si>
    <t xml:space="preserve">06 52 50</t>
  </si>
  <si>
    <t xml:space="preserve">06 52 51</t>
  </si>
  <si>
    <t xml:space="preserve">06 52 52</t>
  </si>
  <si>
    <t xml:space="preserve">06 52 53</t>
  </si>
  <si>
    <t xml:space="preserve">06 52 54</t>
  </si>
  <si>
    <t xml:space="preserve">06 52 55</t>
  </si>
  <si>
    <t xml:space="preserve">06 52 56</t>
  </si>
  <si>
    <t xml:space="preserve">06 52 57</t>
  </si>
  <si>
    <t xml:space="preserve">06 52 58</t>
  </si>
  <si>
    <t xml:space="preserve">06 52 59</t>
  </si>
  <si>
    <t xml:space="preserve">06 53 00</t>
  </si>
  <si>
    <t xml:space="preserve">06 53 01</t>
  </si>
  <si>
    <t xml:space="preserve">06 53 02</t>
  </si>
  <si>
    <t xml:space="preserve">06 53 03</t>
  </si>
  <si>
    <t xml:space="preserve">06 53 04</t>
  </si>
  <si>
    <t xml:space="preserve">06 53 05</t>
  </si>
  <si>
    <t xml:space="preserve">06 53 06</t>
  </si>
  <si>
    <t xml:space="preserve">06 53 07</t>
  </si>
  <si>
    <t xml:space="preserve">06 53 08</t>
  </si>
  <si>
    <t xml:space="preserve">06 53 09</t>
  </si>
  <si>
    <t xml:space="preserve">06 53 10</t>
  </si>
  <si>
    <t xml:space="preserve">06 53 11</t>
  </si>
  <si>
    <t xml:space="preserve">06 53 12</t>
  </si>
  <si>
    <t xml:space="preserve">06 53 13</t>
  </si>
  <si>
    <t xml:space="preserve">06 53 14</t>
  </si>
  <si>
    <t xml:space="preserve">06 53 15</t>
  </si>
  <si>
    <t xml:space="preserve">06 53 16</t>
  </si>
  <si>
    <t xml:space="preserve">06 53 17</t>
  </si>
  <si>
    <t xml:space="preserve">06 53 18</t>
  </si>
  <si>
    <t xml:space="preserve">06 53 19</t>
  </si>
  <si>
    <t xml:space="preserve">06 53 20</t>
  </si>
  <si>
    <t xml:space="preserve">06 53 21</t>
  </si>
  <si>
    <t xml:space="preserve">06 53 22</t>
  </si>
  <si>
    <t xml:space="preserve">06 53 23</t>
  </si>
  <si>
    <t xml:space="preserve">06 53 24</t>
  </si>
  <si>
    <t xml:space="preserve">06 53 25</t>
  </si>
  <si>
    <t xml:space="preserve">06 53 26</t>
  </si>
  <si>
    <t xml:space="preserve">06 53 27</t>
  </si>
  <si>
    <t xml:space="preserve">06 53 28</t>
  </si>
  <si>
    <t xml:space="preserve">06 53 29</t>
  </si>
  <si>
    <t xml:space="preserve">06 53 30</t>
  </si>
  <si>
    <t xml:space="preserve">06 53 31</t>
  </si>
  <si>
    <t xml:space="preserve">06 53 32</t>
  </si>
  <si>
    <t xml:space="preserve">06 53 33</t>
  </si>
  <si>
    <t xml:space="preserve">06 53 34</t>
  </si>
  <si>
    <t xml:space="preserve">06 53 35</t>
  </si>
  <si>
    <t xml:space="preserve">06 53 36</t>
  </si>
  <si>
    <t xml:space="preserve">06 53 37</t>
  </si>
  <si>
    <t xml:space="preserve">06 53 38</t>
  </si>
  <si>
    <t xml:space="preserve">06 53 39</t>
  </si>
  <si>
    <t xml:space="preserve">06 53 40</t>
  </si>
  <si>
    <t xml:space="preserve">06 53 41</t>
  </si>
  <si>
    <t xml:space="preserve">06 53 42</t>
  </si>
  <si>
    <t xml:space="preserve">06 53 43</t>
  </si>
  <si>
    <t xml:space="preserve">06 53 44</t>
  </si>
  <si>
    <t xml:space="preserve">06 53 45</t>
  </si>
  <si>
    <t xml:space="preserve">06 53 46</t>
  </si>
  <si>
    <t xml:space="preserve">06 53 47</t>
  </si>
  <si>
    <t xml:space="preserve">06 53 48</t>
  </si>
  <si>
    <t xml:space="preserve">06 53 49</t>
  </si>
  <si>
    <t xml:space="preserve">06 53 50</t>
  </si>
  <si>
    <t xml:space="preserve">06 53 51</t>
  </si>
  <si>
    <t xml:space="preserve">06 53 52</t>
  </si>
  <si>
    <t xml:space="preserve">06 53 53</t>
  </si>
  <si>
    <t xml:space="preserve">06 53 54</t>
  </si>
  <si>
    <t xml:space="preserve">06 53 55</t>
  </si>
  <si>
    <t xml:space="preserve">06 53 56</t>
  </si>
  <si>
    <t xml:space="preserve">06 53 57</t>
  </si>
  <si>
    <t xml:space="preserve">06 53 58</t>
  </si>
  <si>
    <t xml:space="preserve">06 53 59</t>
  </si>
  <si>
    <t xml:space="preserve">06 54 00</t>
  </si>
  <si>
    <t xml:space="preserve">06 54 01</t>
  </si>
  <si>
    <t xml:space="preserve">06 54 02</t>
  </si>
  <si>
    <t xml:space="preserve">06 54 03</t>
  </si>
  <si>
    <t xml:space="preserve">06 54 04</t>
  </si>
  <si>
    <t xml:space="preserve">06 54 05</t>
  </si>
  <si>
    <t xml:space="preserve">06 54 06</t>
  </si>
  <si>
    <t xml:space="preserve">06 54 07</t>
  </si>
  <si>
    <t xml:space="preserve">06 54 08</t>
  </si>
  <si>
    <t xml:space="preserve">06 54 09</t>
  </si>
  <si>
    <t xml:space="preserve">06 54 10</t>
  </si>
  <si>
    <t xml:space="preserve">06 54 11</t>
  </si>
  <si>
    <t xml:space="preserve">06 54 12</t>
  </si>
  <si>
    <t xml:space="preserve">06 54 13</t>
  </si>
  <si>
    <t xml:space="preserve">06 54 14</t>
  </si>
  <si>
    <t xml:space="preserve">06 54 15</t>
  </si>
  <si>
    <t xml:space="preserve">06 54 16</t>
  </si>
  <si>
    <t xml:space="preserve">06 54 17</t>
  </si>
  <si>
    <t xml:space="preserve">06 54 18</t>
  </si>
  <si>
    <t xml:space="preserve">06 54 19</t>
  </si>
  <si>
    <t xml:space="preserve">06 54 20</t>
  </si>
  <si>
    <t xml:space="preserve">06 54 21</t>
  </si>
  <si>
    <t xml:space="preserve">06 54 22</t>
  </si>
  <si>
    <t xml:space="preserve">06 54 23</t>
  </si>
  <si>
    <t xml:space="preserve">06 54 24</t>
  </si>
  <si>
    <t xml:space="preserve">06 54 25</t>
  </si>
  <si>
    <t xml:space="preserve">06 54 26</t>
  </si>
  <si>
    <t xml:space="preserve">06 54 27</t>
  </si>
  <si>
    <t xml:space="preserve">06 54 28</t>
  </si>
  <si>
    <t xml:space="preserve">06 54 29</t>
  </si>
  <si>
    <t xml:space="preserve">06 54 30</t>
  </si>
  <si>
    <t xml:space="preserve">06 54 31</t>
  </si>
  <si>
    <t xml:space="preserve">06 54 32</t>
  </si>
  <si>
    <t xml:space="preserve">06 54 33</t>
  </si>
  <si>
    <t xml:space="preserve">06 54 34</t>
  </si>
  <si>
    <t xml:space="preserve">06 54 35</t>
  </si>
  <si>
    <t xml:space="preserve">06 54 36</t>
  </si>
  <si>
    <t xml:space="preserve">06 54 37</t>
  </si>
  <si>
    <t xml:space="preserve">06 54 38</t>
  </si>
  <si>
    <t xml:space="preserve">06 54 39</t>
  </si>
  <si>
    <t xml:space="preserve">06 54 40</t>
  </si>
  <si>
    <t xml:space="preserve">06 54 41</t>
  </si>
  <si>
    <t xml:space="preserve">06 54 42</t>
  </si>
  <si>
    <t xml:space="preserve">06 54 43</t>
  </si>
  <si>
    <t xml:space="preserve">06 54 44</t>
  </si>
  <si>
    <t xml:space="preserve">06 54 45</t>
  </si>
  <si>
    <t xml:space="preserve">06 54 46</t>
  </si>
  <si>
    <t xml:space="preserve">06 54 47</t>
  </si>
  <si>
    <t xml:space="preserve">06 54 48</t>
  </si>
  <si>
    <t xml:space="preserve">06 54 49</t>
  </si>
  <si>
    <t xml:space="preserve">06 54 50</t>
  </si>
  <si>
    <t xml:space="preserve">06 54 51</t>
  </si>
  <si>
    <t xml:space="preserve">06 54 52</t>
  </si>
  <si>
    <t xml:space="preserve">06 54 53</t>
  </si>
  <si>
    <t xml:space="preserve">06 54 54</t>
  </si>
  <si>
    <t xml:space="preserve">06 54 55</t>
  </si>
  <si>
    <t xml:space="preserve">06 54 56</t>
  </si>
  <si>
    <t xml:space="preserve">06 54 57</t>
  </si>
  <si>
    <t xml:space="preserve">06 54 58</t>
  </si>
  <si>
    <t xml:space="preserve">06 54 59</t>
  </si>
  <si>
    <t xml:space="preserve">06 55 00</t>
  </si>
  <si>
    <t xml:space="preserve">06 55 01</t>
  </si>
  <si>
    <t xml:space="preserve">06 55 02</t>
  </si>
  <si>
    <t xml:space="preserve">06 55 03</t>
  </si>
  <si>
    <t xml:space="preserve">06 55 04</t>
  </si>
  <si>
    <t xml:space="preserve">06 55 05</t>
  </si>
  <si>
    <t xml:space="preserve">06 55 06</t>
  </si>
  <si>
    <t xml:space="preserve">06 55 07</t>
  </si>
  <si>
    <t xml:space="preserve">06 55 08</t>
  </si>
  <si>
    <t xml:space="preserve">06 55 09</t>
  </si>
  <si>
    <t xml:space="preserve">06 55 10</t>
  </si>
  <si>
    <t xml:space="preserve">06 55 11</t>
  </si>
  <si>
    <t xml:space="preserve">06 55 12</t>
  </si>
  <si>
    <t xml:space="preserve">06 55 13</t>
  </si>
  <si>
    <t xml:space="preserve">06 55 14</t>
  </si>
  <si>
    <t xml:space="preserve">06 55 15</t>
  </si>
  <si>
    <t xml:space="preserve">06 55 16</t>
  </si>
  <si>
    <t xml:space="preserve">06 55 17</t>
  </si>
  <si>
    <t xml:space="preserve">06 55 18</t>
  </si>
  <si>
    <t xml:space="preserve">06 55 19</t>
  </si>
  <si>
    <t xml:space="preserve">06 55 20</t>
  </si>
  <si>
    <t xml:space="preserve">06 55 21</t>
  </si>
  <si>
    <t xml:space="preserve">06 55 22</t>
  </si>
  <si>
    <t xml:space="preserve">06 55 23</t>
  </si>
  <si>
    <t xml:space="preserve">06 55 24</t>
  </si>
  <si>
    <t xml:space="preserve">06 55 25</t>
  </si>
  <si>
    <t xml:space="preserve">06 55 26</t>
  </si>
  <si>
    <t xml:space="preserve">06 55 27</t>
  </si>
  <si>
    <t xml:space="preserve">06 55 28</t>
  </si>
  <si>
    <t xml:space="preserve">06 55 29</t>
  </si>
  <si>
    <t xml:space="preserve">06 55 30</t>
  </si>
  <si>
    <t xml:space="preserve">06 55 31</t>
  </si>
  <si>
    <t xml:space="preserve">06 55 32</t>
  </si>
  <si>
    <t xml:space="preserve">06 55 33</t>
  </si>
  <si>
    <t xml:space="preserve">06 55 34</t>
  </si>
  <si>
    <t xml:space="preserve">06 55 35</t>
  </si>
  <si>
    <t xml:space="preserve">06 55 36</t>
  </si>
  <si>
    <t xml:space="preserve">06 55 37</t>
  </si>
  <si>
    <t xml:space="preserve">06 55 38</t>
  </si>
  <si>
    <t xml:space="preserve">06 55 39</t>
  </si>
  <si>
    <t xml:space="preserve">06 55 40</t>
  </si>
  <si>
    <t xml:space="preserve">06 55 41</t>
  </si>
  <si>
    <t xml:space="preserve">06 55 42</t>
  </si>
  <si>
    <t xml:space="preserve">06 55 43</t>
  </si>
  <si>
    <t xml:space="preserve">06 55 44</t>
  </si>
  <si>
    <t xml:space="preserve">06 55 45</t>
  </si>
  <si>
    <t xml:space="preserve">06 55 46</t>
  </si>
  <si>
    <t xml:space="preserve">06 55 47</t>
  </si>
  <si>
    <t xml:space="preserve">06 55 48</t>
  </si>
  <si>
    <t xml:space="preserve">06 55 49</t>
  </si>
  <si>
    <t xml:space="preserve">06 55 50</t>
  </si>
  <si>
    <t xml:space="preserve">06 55 51</t>
  </si>
  <si>
    <t xml:space="preserve">06 55 52</t>
  </si>
  <si>
    <t xml:space="preserve">06 55 53</t>
  </si>
  <si>
    <t xml:space="preserve">06 55 54</t>
  </si>
  <si>
    <t xml:space="preserve">06 55 55</t>
  </si>
  <si>
    <t xml:space="preserve">06 55 56</t>
  </si>
  <si>
    <t xml:space="preserve">06 55 57</t>
  </si>
  <si>
    <t xml:space="preserve">06 55 58</t>
  </si>
  <si>
    <t xml:space="preserve">06 55 59</t>
  </si>
  <si>
    <t xml:space="preserve">06 56 00</t>
  </si>
  <si>
    <t xml:space="preserve">06 56 01</t>
  </si>
  <si>
    <t xml:space="preserve">06 56 02</t>
  </si>
  <si>
    <t xml:space="preserve">06 56 03</t>
  </si>
  <si>
    <t xml:space="preserve">06 56 04</t>
  </si>
  <si>
    <t xml:space="preserve">06 56 05</t>
  </si>
  <si>
    <t xml:space="preserve">06 56 06</t>
  </si>
  <si>
    <t xml:space="preserve">06 56 07</t>
  </si>
  <si>
    <t xml:space="preserve">06 56 08</t>
  </si>
  <si>
    <t xml:space="preserve">06 56 09</t>
  </si>
  <si>
    <t xml:space="preserve">06 56 10</t>
  </si>
  <si>
    <t xml:space="preserve">06 56 11</t>
  </si>
  <si>
    <t xml:space="preserve">06 56 12</t>
  </si>
  <si>
    <t xml:space="preserve">06 56 13</t>
  </si>
  <si>
    <t xml:space="preserve">06 56 14</t>
  </si>
  <si>
    <t xml:space="preserve">06 56 15</t>
  </si>
  <si>
    <t xml:space="preserve">06 56 16</t>
  </si>
  <si>
    <t xml:space="preserve">06 56 17</t>
  </si>
  <si>
    <t xml:space="preserve">06 56 18</t>
  </si>
  <si>
    <t xml:space="preserve">06 56 19</t>
  </si>
  <si>
    <t xml:space="preserve">06 56 20</t>
  </si>
  <si>
    <t xml:space="preserve">06 56 21</t>
  </si>
  <si>
    <t xml:space="preserve">06 56 22</t>
  </si>
  <si>
    <t xml:space="preserve">06 56 23</t>
  </si>
  <si>
    <t xml:space="preserve">06 56 24</t>
  </si>
  <si>
    <t xml:space="preserve">06 56 25</t>
  </si>
  <si>
    <t xml:space="preserve">06 56 26</t>
  </si>
  <si>
    <t xml:space="preserve">06 56 27</t>
  </si>
  <si>
    <t xml:space="preserve">06 56 28</t>
  </si>
  <si>
    <t xml:space="preserve">06 56 29</t>
  </si>
  <si>
    <t xml:space="preserve">06 56 30</t>
  </si>
  <si>
    <t xml:space="preserve">06 56 31</t>
  </si>
  <si>
    <t xml:space="preserve">06 56 32</t>
  </si>
  <si>
    <t xml:space="preserve">06 56 33</t>
  </si>
  <si>
    <t xml:space="preserve">06 56 34</t>
  </si>
  <si>
    <t xml:space="preserve">06 56 35</t>
  </si>
  <si>
    <t xml:space="preserve">06 56 36</t>
  </si>
  <si>
    <t xml:space="preserve">06 56 37</t>
  </si>
  <si>
    <t xml:space="preserve">06 56 38</t>
  </si>
  <si>
    <t xml:space="preserve">06 56 39</t>
  </si>
  <si>
    <t xml:space="preserve">06 56 40</t>
  </si>
  <si>
    <t xml:space="preserve">06 56 41</t>
  </si>
  <si>
    <t xml:space="preserve">06 56 42</t>
  </si>
  <si>
    <t xml:space="preserve">06 56 43</t>
  </si>
  <si>
    <t xml:space="preserve">06 56 44</t>
  </si>
  <si>
    <t xml:space="preserve">06 56 45</t>
  </si>
  <si>
    <t xml:space="preserve">06 56 46</t>
  </si>
  <si>
    <t xml:space="preserve">06 56 47</t>
  </si>
  <si>
    <t xml:space="preserve">06 56 48</t>
  </si>
  <si>
    <t xml:space="preserve">06 56 49</t>
  </si>
  <si>
    <t xml:space="preserve">06 56 50</t>
  </si>
  <si>
    <t xml:space="preserve">06 56 51</t>
  </si>
  <si>
    <t xml:space="preserve">06 56 52</t>
  </si>
  <si>
    <t xml:space="preserve">06 56 53</t>
  </si>
  <si>
    <t xml:space="preserve">06 56 54</t>
  </si>
  <si>
    <t xml:space="preserve">06 56 55</t>
  </si>
  <si>
    <t xml:space="preserve">06 56 56</t>
  </si>
  <si>
    <t xml:space="preserve">06 56 57</t>
  </si>
  <si>
    <t xml:space="preserve">06 56 58</t>
  </si>
  <si>
    <t xml:space="preserve">06 56 59</t>
  </si>
  <si>
    <t xml:space="preserve">06 57 00</t>
  </si>
  <si>
    <t xml:space="preserve">06 57 01</t>
  </si>
  <si>
    <t xml:space="preserve">06 57 02</t>
  </si>
  <si>
    <t xml:space="preserve">06 57 03</t>
  </si>
  <si>
    <t xml:space="preserve">06 57 04</t>
  </si>
  <si>
    <t xml:space="preserve">06 57 05</t>
  </si>
  <si>
    <t xml:space="preserve">06 57 06</t>
  </si>
  <si>
    <t xml:space="preserve">06 57 07</t>
  </si>
  <si>
    <t xml:space="preserve">06 57 08</t>
  </si>
  <si>
    <t xml:space="preserve">06 57 09</t>
  </si>
  <si>
    <t xml:space="preserve">06 57 10</t>
  </si>
  <si>
    <t xml:space="preserve">06 57 11</t>
  </si>
  <si>
    <t xml:space="preserve">06 57 12</t>
  </si>
  <si>
    <t xml:space="preserve">06 57 13</t>
  </si>
  <si>
    <t xml:space="preserve">06 57 14</t>
  </si>
  <si>
    <t xml:space="preserve">06 57 15</t>
  </si>
  <si>
    <t xml:space="preserve">06 57 16</t>
  </si>
  <si>
    <t xml:space="preserve">06 57 17</t>
  </si>
  <si>
    <t xml:space="preserve">06 57 18</t>
  </si>
  <si>
    <t xml:space="preserve">06 57 19</t>
  </si>
  <si>
    <t xml:space="preserve">06 57 20</t>
  </si>
  <si>
    <t xml:space="preserve">06 57 21</t>
  </si>
  <si>
    <t xml:space="preserve">06 57 22</t>
  </si>
  <si>
    <t xml:space="preserve">06 57 23</t>
  </si>
  <si>
    <t xml:space="preserve">06 57 24</t>
  </si>
  <si>
    <t xml:space="preserve">06 57 25</t>
  </si>
  <si>
    <t xml:space="preserve">06 57 26</t>
  </si>
  <si>
    <t xml:space="preserve">06 57 27</t>
  </si>
  <si>
    <t xml:space="preserve">06 57 28</t>
  </si>
  <si>
    <t xml:space="preserve">06 57 29</t>
  </si>
  <si>
    <t xml:space="preserve">06 57 30</t>
  </si>
  <si>
    <t xml:space="preserve">06 57 31</t>
  </si>
  <si>
    <t xml:space="preserve">06 57 32</t>
  </si>
  <si>
    <t xml:space="preserve">06 57 33</t>
  </si>
  <si>
    <t xml:space="preserve">06 57 34</t>
  </si>
  <si>
    <t xml:space="preserve">06 57 35</t>
  </si>
  <si>
    <t xml:space="preserve">06 57 36</t>
  </si>
  <si>
    <t xml:space="preserve">06 57 37</t>
  </si>
  <si>
    <t xml:space="preserve">06 57 38</t>
  </si>
  <si>
    <t xml:space="preserve">06 57 39</t>
  </si>
  <si>
    <t xml:space="preserve">06 57 40</t>
  </si>
  <si>
    <t xml:space="preserve">06 57 41</t>
  </si>
  <si>
    <t xml:space="preserve">06 57 42</t>
  </si>
  <si>
    <t xml:space="preserve">06 57 43</t>
  </si>
  <si>
    <t xml:space="preserve">06 57 44</t>
  </si>
  <si>
    <t xml:space="preserve">06 57 45</t>
  </si>
  <si>
    <t xml:space="preserve">06 57 46</t>
  </si>
  <si>
    <t xml:space="preserve">06 57 47</t>
  </si>
  <si>
    <t xml:space="preserve">06 57 48</t>
  </si>
  <si>
    <t xml:space="preserve">06 57 49</t>
  </si>
  <si>
    <t xml:space="preserve">06 57 50</t>
  </si>
  <si>
    <t xml:space="preserve">06 57 51</t>
  </si>
  <si>
    <t xml:space="preserve">06 57 52</t>
  </si>
  <si>
    <t xml:space="preserve">06 57 53</t>
  </si>
  <si>
    <t xml:space="preserve">06 57 54</t>
  </si>
  <si>
    <t xml:space="preserve">06 57 55</t>
  </si>
  <si>
    <t xml:space="preserve">06 57 56</t>
  </si>
  <si>
    <t xml:space="preserve">06 57 57</t>
  </si>
  <si>
    <t xml:space="preserve">06 57 58</t>
  </si>
  <si>
    <t xml:space="preserve">06 57 59</t>
  </si>
  <si>
    <t xml:space="preserve">06 58 00</t>
  </si>
  <si>
    <t xml:space="preserve">06 58 01</t>
  </si>
  <si>
    <t xml:space="preserve">06 58 02</t>
  </si>
  <si>
    <t xml:space="preserve">06 58 03</t>
  </si>
  <si>
    <t xml:space="preserve">06 58 04</t>
  </si>
  <si>
    <t xml:space="preserve">06 58 05</t>
  </si>
  <si>
    <t xml:space="preserve">06 58 06</t>
  </si>
  <si>
    <t xml:space="preserve">06 58 07</t>
  </si>
  <si>
    <t xml:space="preserve">06 58 08</t>
  </si>
  <si>
    <t xml:space="preserve">06 58 09</t>
  </si>
  <si>
    <t xml:space="preserve">06 58 10</t>
  </si>
  <si>
    <t xml:space="preserve">06 58 11</t>
  </si>
  <si>
    <t xml:space="preserve">06 58 12</t>
  </si>
  <si>
    <t xml:space="preserve">06 58 13</t>
  </si>
  <si>
    <t xml:space="preserve">06 58 14</t>
  </si>
  <si>
    <t xml:space="preserve">06 58 15</t>
  </si>
  <si>
    <t xml:space="preserve">06 58 16</t>
  </si>
  <si>
    <t xml:space="preserve">06 58 17</t>
  </si>
  <si>
    <t xml:space="preserve">06 58 18</t>
  </si>
  <si>
    <t xml:space="preserve">06 58 19</t>
  </si>
  <si>
    <t xml:space="preserve">06 58 20</t>
  </si>
  <si>
    <t xml:space="preserve">06 58 21</t>
  </si>
  <si>
    <t xml:space="preserve">06 58 22</t>
  </si>
  <si>
    <t xml:space="preserve">06 58 23</t>
  </si>
  <si>
    <t xml:space="preserve">06 58 24</t>
  </si>
  <si>
    <t xml:space="preserve">06 58 25</t>
  </si>
  <si>
    <t xml:space="preserve">06 58 26</t>
  </si>
  <si>
    <t xml:space="preserve">06 58 27</t>
  </si>
  <si>
    <t xml:space="preserve">06 58 28</t>
  </si>
  <si>
    <t xml:space="preserve">06 58 29</t>
  </si>
  <si>
    <t xml:space="preserve">06 58 30</t>
  </si>
  <si>
    <t xml:space="preserve">06 58 31</t>
  </si>
  <si>
    <t xml:space="preserve">06 58 32</t>
  </si>
  <si>
    <t xml:space="preserve">06 58 33</t>
  </si>
  <si>
    <t xml:space="preserve">06 58 34</t>
  </si>
  <si>
    <t xml:space="preserve">06 58 35</t>
  </si>
  <si>
    <t xml:space="preserve">06 58 36</t>
  </si>
  <si>
    <t xml:space="preserve">06 58 37</t>
  </si>
  <si>
    <t xml:space="preserve">06 58 38</t>
  </si>
  <si>
    <t xml:space="preserve">06 58 39</t>
  </si>
  <si>
    <t xml:space="preserve">06 58 40</t>
  </si>
  <si>
    <t xml:space="preserve">06 58 41</t>
  </si>
  <si>
    <t xml:space="preserve">06 58 42</t>
  </si>
  <si>
    <t xml:space="preserve">06 58 43</t>
  </si>
  <si>
    <t xml:space="preserve">06 58 44</t>
  </si>
  <si>
    <t xml:space="preserve">06 58 45</t>
  </si>
  <si>
    <t xml:space="preserve">06 58 46</t>
  </si>
  <si>
    <t xml:space="preserve">06 58 47</t>
  </si>
  <si>
    <t xml:space="preserve">06 58 48</t>
  </si>
  <si>
    <t xml:space="preserve">06 58 49</t>
  </si>
  <si>
    <t xml:space="preserve">06 58 50</t>
  </si>
  <si>
    <t xml:space="preserve">06 58 51</t>
  </si>
  <si>
    <t xml:space="preserve">06 58 52</t>
  </si>
  <si>
    <t xml:space="preserve">06 58 53</t>
  </si>
  <si>
    <t xml:space="preserve">06 58 54</t>
  </si>
  <si>
    <t xml:space="preserve">06 58 55</t>
  </si>
  <si>
    <t xml:space="preserve">06 58 56</t>
  </si>
  <si>
    <t xml:space="preserve">06 58 57</t>
  </si>
  <si>
    <t xml:space="preserve">06 58 58</t>
  </si>
  <si>
    <t xml:space="preserve">06 58 59</t>
  </si>
  <si>
    <t xml:space="preserve">06 59 00</t>
  </si>
  <si>
    <t xml:space="preserve">06 59 01</t>
  </si>
  <si>
    <t xml:space="preserve">06 59 02</t>
  </si>
  <si>
    <t xml:space="preserve">06 59 03</t>
  </si>
  <si>
    <t xml:space="preserve">06 59 04</t>
  </si>
  <si>
    <t xml:space="preserve">06 59 05</t>
  </si>
  <si>
    <t xml:space="preserve">06 59 06</t>
  </si>
  <si>
    <t xml:space="preserve">06 59 07</t>
  </si>
  <si>
    <t xml:space="preserve">06 59 08</t>
  </si>
  <si>
    <t xml:space="preserve">06 59 09</t>
  </si>
  <si>
    <t xml:space="preserve">06 59 10</t>
  </si>
  <si>
    <t xml:space="preserve">06 59 11</t>
  </si>
  <si>
    <t xml:space="preserve">06 59 12</t>
  </si>
  <si>
    <t xml:space="preserve">06 59 13</t>
  </si>
  <si>
    <t xml:space="preserve">06 59 14</t>
  </si>
  <si>
    <t xml:space="preserve">06 59 15</t>
  </si>
  <si>
    <t xml:space="preserve">06 59 16</t>
  </si>
  <si>
    <t xml:space="preserve">06 59 17</t>
  </si>
  <si>
    <t xml:space="preserve">06 59 18</t>
  </si>
  <si>
    <t xml:space="preserve">06 59 19</t>
  </si>
  <si>
    <t xml:space="preserve">06 59 20</t>
  </si>
  <si>
    <t xml:space="preserve">06 59 21</t>
  </si>
  <si>
    <t xml:space="preserve">06 59 22</t>
  </si>
  <si>
    <t xml:space="preserve">06 59 23</t>
  </si>
  <si>
    <t xml:space="preserve">06 59 24</t>
  </si>
  <si>
    <t xml:space="preserve">06 59 25</t>
  </si>
  <si>
    <t xml:space="preserve">06 59 26</t>
  </si>
  <si>
    <t xml:space="preserve">06 59 27</t>
  </si>
  <si>
    <t xml:space="preserve">06 59 28</t>
  </si>
  <si>
    <t xml:space="preserve">06 59 29</t>
  </si>
  <si>
    <t xml:space="preserve">06 59 30</t>
  </si>
  <si>
    <t xml:space="preserve">06 59 31</t>
  </si>
  <si>
    <t xml:space="preserve">06 59 32</t>
  </si>
  <si>
    <t xml:space="preserve">06 59 33</t>
  </si>
  <si>
    <t xml:space="preserve">06 59 34</t>
  </si>
  <si>
    <t xml:space="preserve">06 59 35</t>
  </si>
  <si>
    <t xml:space="preserve">06 59 36</t>
  </si>
  <si>
    <t xml:space="preserve">06 59 37</t>
  </si>
  <si>
    <t xml:space="preserve">06 59 38</t>
  </si>
  <si>
    <t xml:space="preserve">06 59 39</t>
  </si>
  <si>
    <t xml:space="preserve">06 59 40</t>
  </si>
  <si>
    <t xml:space="preserve">06 59 41</t>
  </si>
  <si>
    <t xml:space="preserve">06 59 42</t>
  </si>
  <si>
    <t xml:space="preserve">06 59 43</t>
  </si>
  <si>
    <t xml:space="preserve">06 59 44</t>
  </si>
  <si>
    <t xml:space="preserve">06 59 45</t>
  </si>
  <si>
    <t xml:space="preserve">06 59 46</t>
  </si>
  <si>
    <t xml:space="preserve">06 59 47</t>
  </si>
  <si>
    <t xml:space="preserve">06 59 48</t>
  </si>
  <si>
    <t xml:space="preserve">06 59 49</t>
  </si>
  <si>
    <t xml:space="preserve">06 59 50</t>
  </si>
  <si>
    <t xml:space="preserve">06 59 51</t>
  </si>
  <si>
    <t xml:space="preserve">06 59 52</t>
  </si>
  <si>
    <t xml:space="preserve">06 59 53</t>
  </si>
  <si>
    <t xml:space="preserve">06 59 54</t>
  </si>
  <si>
    <t xml:space="preserve">06 59 55</t>
  </si>
  <si>
    <t xml:space="preserve">06 59 56</t>
  </si>
  <si>
    <t xml:space="preserve">06 59 57</t>
  </si>
  <si>
    <t xml:space="preserve">06 59 58</t>
  </si>
  <si>
    <t xml:space="preserve">06 59 59</t>
  </si>
  <si>
    <t xml:space="preserve">07 00 0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23.449</c:v>
                </c:pt>
                <c:pt idx="1">
                  <c:v>23.448</c:v>
                </c:pt>
                <c:pt idx="2">
                  <c:v>23.449</c:v>
                </c:pt>
                <c:pt idx="3">
                  <c:v>23.449</c:v>
                </c:pt>
                <c:pt idx="4">
                  <c:v>23.449</c:v>
                </c:pt>
                <c:pt idx="5">
                  <c:v>23.45</c:v>
                </c:pt>
                <c:pt idx="6">
                  <c:v>23.449</c:v>
                </c:pt>
                <c:pt idx="7">
                  <c:v>23.448</c:v>
                </c:pt>
                <c:pt idx="8">
                  <c:v>23.449</c:v>
                </c:pt>
                <c:pt idx="9">
                  <c:v>23.449</c:v>
                </c:pt>
                <c:pt idx="10">
                  <c:v>23.449</c:v>
                </c:pt>
                <c:pt idx="11">
                  <c:v>23.449</c:v>
                </c:pt>
                <c:pt idx="12">
                  <c:v>23.449</c:v>
                </c:pt>
                <c:pt idx="13">
                  <c:v>23.45</c:v>
                </c:pt>
                <c:pt idx="14">
                  <c:v>23.449</c:v>
                </c:pt>
                <c:pt idx="15">
                  <c:v>23.449</c:v>
                </c:pt>
                <c:pt idx="16">
                  <c:v>23.45</c:v>
                </c:pt>
                <c:pt idx="17">
                  <c:v>23.449</c:v>
                </c:pt>
                <c:pt idx="18">
                  <c:v>23.449</c:v>
                </c:pt>
                <c:pt idx="19">
                  <c:v>23.449</c:v>
                </c:pt>
                <c:pt idx="20">
                  <c:v>23.45</c:v>
                </c:pt>
                <c:pt idx="21">
                  <c:v>23.449</c:v>
                </c:pt>
                <c:pt idx="22">
                  <c:v>23.45</c:v>
                </c:pt>
                <c:pt idx="23">
                  <c:v>23.45</c:v>
                </c:pt>
                <c:pt idx="24">
                  <c:v>23.45</c:v>
                </c:pt>
                <c:pt idx="25">
                  <c:v>23.45</c:v>
                </c:pt>
                <c:pt idx="26">
                  <c:v>23.45</c:v>
                </c:pt>
                <c:pt idx="27">
                  <c:v>23.45</c:v>
                </c:pt>
                <c:pt idx="28">
                  <c:v>23.45</c:v>
                </c:pt>
                <c:pt idx="29">
                  <c:v>23.45</c:v>
                </c:pt>
                <c:pt idx="30">
                  <c:v>23.45</c:v>
                </c:pt>
                <c:pt idx="31">
                  <c:v>23.45</c:v>
                </c:pt>
                <c:pt idx="32">
                  <c:v>23.45</c:v>
                </c:pt>
                <c:pt idx="33">
                  <c:v>23.45</c:v>
                </c:pt>
                <c:pt idx="34">
                  <c:v>23.45</c:v>
                </c:pt>
                <c:pt idx="35">
                  <c:v>23.45</c:v>
                </c:pt>
                <c:pt idx="36">
                  <c:v>23.45</c:v>
                </c:pt>
                <c:pt idx="37">
                  <c:v>23.45</c:v>
                </c:pt>
                <c:pt idx="38">
                  <c:v>23.45</c:v>
                </c:pt>
                <c:pt idx="39">
                  <c:v>23.45</c:v>
                </c:pt>
                <c:pt idx="40">
                  <c:v>23.45</c:v>
                </c:pt>
                <c:pt idx="41">
                  <c:v>23.45</c:v>
                </c:pt>
                <c:pt idx="42">
                  <c:v>23.45</c:v>
                </c:pt>
                <c:pt idx="43">
                  <c:v>23.451</c:v>
                </c:pt>
                <c:pt idx="44">
                  <c:v>23.45</c:v>
                </c:pt>
                <c:pt idx="45">
                  <c:v>23.451</c:v>
                </c:pt>
                <c:pt idx="46">
                  <c:v>23.451</c:v>
                </c:pt>
                <c:pt idx="47">
                  <c:v>23.45</c:v>
                </c:pt>
                <c:pt idx="48">
                  <c:v>23.451</c:v>
                </c:pt>
                <c:pt idx="49">
                  <c:v>23.451</c:v>
                </c:pt>
                <c:pt idx="50">
                  <c:v>23.451</c:v>
                </c:pt>
                <c:pt idx="51">
                  <c:v>23.451</c:v>
                </c:pt>
                <c:pt idx="52">
                  <c:v>23.452</c:v>
                </c:pt>
                <c:pt idx="53">
                  <c:v>23.452</c:v>
                </c:pt>
                <c:pt idx="54">
                  <c:v>23.453</c:v>
                </c:pt>
                <c:pt idx="55">
                  <c:v>23.452</c:v>
                </c:pt>
                <c:pt idx="56">
                  <c:v>23.453</c:v>
                </c:pt>
                <c:pt idx="57">
                  <c:v>23.452</c:v>
                </c:pt>
                <c:pt idx="58">
                  <c:v>23.453</c:v>
                </c:pt>
                <c:pt idx="59">
                  <c:v>23.453</c:v>
                </c:pt>
                <c:pt idx="60">
                  <c:v>23.453</c:v>
                </c:pt>
                <c:pt idx="61">
                  <c:v>23.453</c:v>
                </c:pt>
                <c:pt idx="62">
                  <c:v>23.453</c:v>
                </c:pt>
                <c:pt idx="63">
                  <c:v>23.454</c:v>
                </c:pt>
                <c:pt idx="64">
                  <c:v>23.454</c:v>
                </c:pt>
                <c:pt idx="65">
                  <c:v>23.454</c:v>
                </c:pt>
                <c:pt idx="66">
                  <c:v>23.454</c:v>
                </c:pt>
                <c:pt idx="67">
                  <c:v>23.454</c:v>
                </c:pt>
                <c:pt idx="68">
                  <c:v>23.454</c:v>
                </c:pt>
                <c:pt idx="69">
                  <c:v>23.454</c:v>
                </c:pt>
                <c:pt idx="70">
                  <c:v>23.455</c:v>
                </c:pt>
                <c:pt idx="71">
                  <c:v>23.455</c:v>
                </c:pt>
                <c:pt idx="72">
                  <c:v>23.456</c:v>
                </c:pt>
                <c:pt idx="73">
                  <c:v>23.455</c:v>
                </c:pt>
                <c:pt idx="74">
                  <c:v>23.455</c:v>
                </c:pt>
                <c:pt idx="75">
                  <c:v>23.455</c:v>
                </c:pt>
                <c:pt idx="76">
                  <c:v>23.456</c:v>
                </c:pt>
                <c:pt idx="77">
                  <c:v>23.456</c:v>
                </c:pt>
                <c:pt idx="78">
                  <c:v>23.456</c:v>
                </c:pt>
                <c:pt idx="79">
                  <c:v>23.456</c:v>
                </c:pt>
                <c:pt idx="80">
                  <c:v>23.456</c:v>
                </c:pt>
                <c:pt idx="81">
                  <c:v>23.456</c:v>
                </c:pt>
                <c:pt idx="82">
                  <c:v>23.457</c:v>
                </c:pt>
                <c:pt idx="83">
                  <c:v>23.457</c:v>
                </c:pt>
                <c:pt idx="84">
                  <c:v>23.457</c:v>
                </c:pt>
                <c:pt idx="85">
                  <c:v>23.457</c:v>
                </c:pt>
                <c:pt idx="86">
                  <c:v>23.457</c:v>
                </c:pt>
                <c:pt idx="87">
                  <c:v>23.457</c:v>
                </c:pt>
                <c:pt idx="88">
                  <c:v>23.457</c:v>
                </c:pt>
                <c:pt idx="89">
                  <c:v>23.456</c:v>
                </c:pt>
                <c:pt idx="90">
                  <c:v>23.457</c:v>
                </c:pt>
                <c:pt idx="91">
                  <c:v>23.457</c:v>
                </c:pt>
                <c:pt idx="92">
                  <c:v>23.458</c:v>
                </c:pt>
                <c:pt idx="93">
                  <c:v>23.458</c:v>
                </c:pt>
                <c:pt idx="94">
                  <c:v>23.458</c:v>
                </c:pt>
                <c:pt idx="95">
                  <c:v>23.458</c:v>
                </c:pt>
                <c:pt idx="96">
                  <c:v>23.457</c:v>
                </c:pt>
                <c:pt idx="97">
                  <c:v>23.458</c:v>
                </c:pt>
                <c:pt idx="98">
                  <c:v>23.458</c:v>
                </c:pt>
                <c:pt idx="99">
                  <c:v>23.458</c:v>
                </c:pt>
                <c:pt idx="100">
                  <c:v>23.459</c:v>
                </c:pt>
                <c:pt idx="101">
                  <c:v>23.459</c:v>
                </c:pt>
                <c:pt idx="102">
                  <c:v>23.459</c:v>
                </c:pt>
                <c:pt idx="103">
                  <c:v>23.459</c:v>
                </c:pt>
                <c:pt idx="104">
                  <c:v>23.459</c:v>
                </c:pt>
                <c:pt idx="105">
                  <c:v>23.459</c:v>
                </c:pt>
                <c:pt idx="106">
                  <c:v>23.46</c:v>
                </c:pt>
                <c:pt idx="107">
                  <c:v>23.46</c:v>
                </c:pt>
                <c:pt idx="108">
                  <c:v>23.46</c:v>
                </c:pt>
                <c:pt idx="109">
                  <c:v>23.46</c:v>
                </c:pt>
                <c:pt idx="110">
                  <c:v>23.46</c:v>
                </c:pt>
                <c:pt idx="111">
                  <c:v>23.46</c:v>
                </c:pt>
                <c:pt idx="112">
                  <c:v>23.46</c:v>
                </c:pt>
                <c:pt idx="113">
                  <c:v>23.46</c:v>
                </c:pt>
                <c:pt idx="114">
                  <c:v>23.46</c:v>
                </c:pt>
                <c:pt idx="115">
                  <c:v>23.461</c:v>
                </c:pt>
                <c:pt idx="116">
                  <c:v>23.461</c:v>
                </c:pt>
                <c:pt idx="117">
                  <c:v>23.46</c:v>
                </c:pt>
                <c:pt idx="118">
                  <c:v>23.461</c:v>
                </c:pt>
                <c:pt idx="119">
                  <c:v>23.462</c:v>
                </c:pt>
                <c:pt idx="120">
                  <c:v>23.462</c:v>
                </c:pt>
                <c:pt idx="121">
                  <c:v>23.462</c:v>
                </c:pt>
                <c:pt idx="122">
                  <c:v>23.461</c:v>
                </c:pt>
                <c:pt idx="123">
                  <c:v>23.462</c:v>
                </c:pt>
                <c:pt idx="124">
                  <c:v>23.462</c:v>
                </c:pt>
                <c:pt idx="125">
                  <c:v>23.462</c:v>
                </c:pt>
                <c:pt idx="126">
                  <c:v>23.462</c:v>
                </c:pt>
                <c:pt idx="127">
                  <c:v>23.462</c:v>
                </c:pt>
                <c:pt idx="128">
                  <c:v>23.462</c:v>
                </c:pt>
                <c:pt idx="129">
                  <c:v>23.462</c:v>
                </c:pt>
                <c:pt idx="130">
                  <c:v>23.462</c:v>
                </c:pt>
                <c:pt idx="131">
                  <c:v>23.462</c:v>
                </c:pt>
                <c:pt idx="132">
                  <c:v>23.462</c:v>
                </c:pt>
                <c:pt idx="133">
                  <c:v>23.462</c:v>
                </c:pt>
                <c:pt idx="134">
                  <c:v>23.461</c:v>
                </c:pt>
                <c:pt idx="135">
                  <c:v>23.462</c:v>
                </c:pt>
                <c:pt idx="136">
                  <c:v>23.462</c:v>
                </c:pt>
                <c:pt idx="137">
                  <c:v>23.461</c:v>
                </c:pt>
                <c:pt idx="138">
                  <c:v>23.462</c:v>
                </c:pt>
                <c:pt idx="139">
                  <c:v>23.462</c:v>
                </c:pt>
                <c:pt idx="140">
                  <c:v>23.462</c:v>
                </c:pt>
                <c:pt idx="141">
                  <c:v>23.463</c:v>
                </c:pt>
                <c:pt idx="142">
                  <c:v>23.463</c:v>
                </c:pt>
                <c:pt idx="143">
                  <c:v>23.462</c:v>
                </c:pt>
                <c:pt idx="144">
                  <c:v>23.463</c:v>
                </c:pt>
                <c:pt idx="145">
                  <c:v>23.462</c:v>
                </c:pt>
                <c:pt idx="146">
                  <c:v>23.463</c:v>
                </c:pt>
                <c:pt idx="147">
                  <c:v>23.462</c:v>
                </c:pt>
                <c:pt idx="148">
                  <c:v>23.462</c:v>
                </c:pt>
                <c:pt idx="149">
                  <c:v>23.462</c:v>
                </c:pt>
                <c:pt idx="150">
                  <c:v>23.462</c:v>
                </c:pt>
                <c:pt idx="151">
                  <c:v>23.463</c:v>
                </c:pt>
                <c:pt idx="152">
                  <c:v>23.462</c:v>
                </c:pt>
                <c:pt idx="153">
                  <c:v>23.462</c:v>
                </c:pt>
                <c:pt idx="154">
                  <c:v>23.463</c:v>
                </c:pt>
                <c:pt idx="155">
                  <c:v>23.462</c:v>
                </c:pt>
                <c:pt idx="156">
                  <c:v>23.462</c:v>
                </c:pt>
                <c:pt idx="157">
                  <c:v>23.463</c:v>
                </c:pt>
                <c:pt idx="158">
                  <c:v>23.462</c:v>
                </c:pt>
                <c:pt idx="159">
                  <c:v>23.463</c:v>
                </c:pt>
                <c:pt idx="160">
                  <c:v>23.463</c:v>
                </c:pt>
                <c:pt idx="161">
                  <c:v>23.463</c:v>
                </c:pt>
                <c:pt idx="162">
                  <c:v>23.463</c:v>
                </c:pt>
                <c:pt idx="163">
                  <c:v>23.463</c:v>
                </c:pt>
                <c:pt idx="164">
                  <c:v>23.463</c:v>
                </c:pt>
                <c:pt idx="165">
                  <c:v>23.463</c:v>
                </c:pt>
                <c:pt idx="166">
                  <c:v>23.464</c:v>
                </c:pt>
                <c:pt idx="167">
                  <c:v>23.464</c:v>
                </c:pt>
                <c:pt idx="168">
                  <c:v>23.464</c:v>
                </c:pt>
                <c:pt idx="169">
                  <c:v>23.463</c:v>
                </c:pt>
                <c:pt idx="170">
                  <c:v>23.464</c:v>
                </c:pt>
                <c:pt idx="171">
                  <c:v>23.464</c:v>
                </c:pt>
                <c:pt idx="172">
                  <c:v>23.465</c:v>
                </c:pt>
                <c:pt idx="173">
                  <c:v>23.465</c:v>
                </c:pt>
                <c:pt idx="174">
                  <c:v>23.465</c:v>
                </c:pt>
                <c:pt idx="175">
                  <c:v>23.465</c:v>
                </c:pt>
                <c:pt idx="176">
                  <c:v>23.465</c:v>
                </c:pt>
                <c:pt idx="177">
                  <c:v>23.466</c:v>
                </c:pt>
                <c:pt idx="178">
                  <c:v>23.466</c:v>
                </c:pt>
                <c:pt idx="179">
                  <c:v>23.466</c:v>
                </c:pt>
                <c:pt idx="180">
                  <c:v>23.466</c:v>
                </c:pt>
                <c:pt idx="181">
                  <c:v>23.466</c:v>
                </c:pt>
                <c:pt idx="182">
                  <c:v>23.467</c:v>
                </c:pt>
                <c:pt idx="183">
                  <c:v>23.466</c:v>
                </c:pt>
                <c:pt idx="184">
                  <c:v>23.467</c:v>
                </c:pt>
                <c:pt idx="185">
                  <c:v>23.467</c:v>
                </c:pt>
                <c:pt idx="186">
                  <c:v>23.467</c:v>
                </c:pt>
                <c:pt idx="187">
                  <c:v>23.467</c:v>
                </c:pt>
                <c:pt idx="188">
                  <c:v>23.467</c:v>
                </c:pt>
                <c:pt idx="189">
                  <c:v>23.467</c:v>
                </c:pt>
                <c:pt idx="190">
                  <c:v>23.467</c:v>
                </c:pt>
                <c:pt idx="191">
                  <c:v>23.467</c:v>
                </c:pt>
                <c:pt idx="192">
                  <c:v>23.467</c:v>
                </c:pt>
                <c:pt idx="193">
                  <c:v>23.467</c:v>
                </c:pt>
                <c:pt idx="194">
                  <c:v>23.467</c:v>
                </c:pt>
                <c:pt idx="195">
                  <c:v>23.467</c:v>
                </c:pt>
                <c:pt idx="196">
                  <c:v>23.467</c:v>
                </c:pt>
                <c:pt idx="197">
                  <c:v>23.468</c:v>
                </c:pt>
                <c:pt idx="198">
                  <c:v>23.468</c:v>
                </c:pt>
                <c:pt idx="199">
                  <c:v>23.467</c:v>
                </c:pt>
                <c:pt idx="200">
                  <c:v>23.468</c:v>
                </c:pt>
                <c:pt idx="201">
                  <c:v>23.467</c:v>
                </c:pt>
                <c:pt idx="202">
                  <c:v>23.468</c:v>
                </c:pt>
                <c:pt idx="203">
                  <c:v>23.468</c:v>
                </c:pt>
                <c:pt idx="204">
                  <c:v>23.469</c:v>
                </c:pt>
                <c:pt idx="205">
                  <c:v>23.468</c:v>
                </c:pt>
                <c:pt idx="206">
                  <c:v>23.469</c:v>
                </c:pt>
                <c:pt idx="207">
                  <c:v>23.469</c:v>
                </c:pt>
                <c:pt idx="208">
                  <c:v>23.469</c:v>
                </c:pt>
                <c:pt idx="209">
                  <c:v>23.469</c:v>
                </c:pt>
                <c:pt idx="210">
                  <c:v>23.468</c:v>
                </c:pt>
                <c:pt idx="211">
                  <c:v>23.468</c:v>
                </c:pt>
                <c:pt idx="212">
                  <c:v>23.469</c:v>
                </c:pt>
                <c:pt idx="213">
                  <c:v>23.469</c:v>
                </c:pt>
                <c:pt idx="214">
                  <c:v>23.469</c:v>
                </c:pt>
                <c:pt idx="215">
                  <c:v>23.469</c:v>
                </c:pt>
                <c:pt idx="216">
                  <c:v>23.469</c:v>
                </c:pt>
                <c:pt idx="217">
                  <c:v>23.47</c:v>
                </c:pt>
                <c:pt idx="218">
                  <c:v>23.469</c:v>
                </c:pt>
                <c:pt idx="219">
                  <c:v>23.47</c:v>
                </c:pt>
                <c:pt idx="220">
                  <c:v>23.47</c:v>
                </c:pt>
                <c:pt idx="221">
                  <c:v>23.47</c:v>
                </c:pt>
                <c:pt idx="222">
                  <c:v>23.47</c:v>
                </c:pt>
                <c:pt idx="223">
                  <c:v>23.471</c:v>
                </c:pt>
                <c:pt idx="224">
                  <c:v>23.471</c:v>
                </c:pt>
                <c:pt idx="225">
                  <c:v>23.471</c:v>
                </c:pt>
                <c:pt idx="226">
                  <c:v>23.471</c:v>
                </c:pt>
                <c:pt idx="227">
                  <c:v>23.471</c:v>
                </c:pt>
                <c:pt idx="228">
                  <c:v>23.471</c:v>
                </c:pt>
                <c:pt idx="229">
                  <c:v>23.471</c:v>
                </c:pt>
                <c:pt idx="230">
                  <c:v>23.471</c:v>
                </c:pt>
                <c:pt idx="231">
                  <c:v>23.471</c:v>
                </c:pt>
                <c:pt idx="232">
                  <c:v>23.471</c:v>
                </c:pt>
                <c:pt idx="233">
                  <c:v>23.471</c:v>
                </c:pt>
                <c:pt idx="234">
                  <c:v>23.471</c:v>
                </c:pt>
                <c:pt idx="235">
                  <c:v>23.471</c:v>
                </c:pt>
                <c:pt idx="236">
                  <c:v>23.471</c:v>
                </c:pt>
                <c:pt idx="237">
                  <c:v>23.472</c:v>
                </c:pt>
                <c:pt idx="238">
                  <c:v>23.471</c:v>
                </c:pt>
                <c:pt idx="239">
                  <c:v>23.471</c:v>
                </c:pt>
                <c:pt idx="240">
                  <c:v>23.471</c:v>
                </c:pt>
                <c:pt idx="241">
                  <c:v>23.471</c:v>
                </c:pt>
                <c:pt idx="242">
                  <c:v>23.471</c:v>
                </c:pt>
                <c:pt idx="243">
                  <c:v>23.471</c:v>
                </c:pt>
                <c:pt idx="244">
                  <c:v>23.471</c:v>
                </c:pt>
                <c:pt idx="245">
                  <c:v>23.471</c:v>
                </c:pt>
                <c:pt idx="246">
                  <c:v>23.472</c:v>
                </c:pt>
                <c:pt idx="247">
                  <c:v>23.472</c:v>
                </c:pt>
                <c:pt idx="248">
                  <c:v>23.472</c:v>
                </c:pt>
                <c:pt idx="249">
                  <c:v>23.473</c:v>
                </c:pt>
                <c:pt idx="250">
                  <c:v>23.473</c:v>
                </c:pt>
                <c:pt idx="251">
                  <c:v>23.472</c:v>
                </c:pt>
                <c:pt idx="252">
                  <c:v>23.473</c:v>
                </c:pt>
                <c:pt idx="253">
                  <c:v>23.473</c:v>
                </c:pt>
                <c:pt idx="254">
                  <c:v>23.473</c:v>
                </c:pt>
                <c:pt idx="255">
                  <c:v>23.473</c:v>
                </c:pt>
                <c:pt idx="256">
                  <c:v>23.473</c:v>
                </c:pt>
                <c:pt idx="257">
                  <c:v>23.473</c:v>
                </c:pt>
                <c:pt idx="258">
                  <c:v>23.473</c:v>
                </c:pt>
                <c:pt idx="259">
                  <c:v>23.474</c:v>
                </c:pt>
                <c:pt idx="260">
                  <c:v>23.473</c:v>
                </c:pt>
                <c:pt idx="261">
                  <c:v>23.474</c:v>
                </c:pt>
                <c:pt idx="262">
                  <c:v>23.474</c:v>
                </c:pt>
                <c:pt idx="263">
                  <c:v>23.474</c:v>
                </c:pt>
                <c:pt idx="264">
                  <c:v>23.474</c:v>
                </c:pt>
                <c:pt idx="265">
                  <c:v>23.474</c:v>
                </c:pt>
                <c:pt idx="266">
                  <c:v>23.474</c:v>
                </c:pt>
                <c:pt idx="267">
                  <c:v>23.474</c:v>
                </c:pt>
                <c:pt idx="268">
                  <c:v>23.474</c:v>
                </c:pt>
                <c:pt idx="269">
                  <c:v>23.475</c:v>
                </c:pt>
                <c:pt idx="270">
                  <c:v>23.475</c:v>
                </c:pt>
                <c:pt idx="271">
                  <c:v>23.475</c:v>
                </c:pt>
                <c:pt idx="272">
                  <c:v>23.475</c:v>
                </c:pt>
                <c:pt idx="273">
                  <c:v>23.476</c:v>
                </c:pt>
                <c:pt idx="274">
                  <c:v>23.475</c:v>
                </c:pt>
                <c:pt idx="275">
                  <c:v>23.476</c:v>
                </c:pt>
                <c:pt idx="276">
                  <c:v>23.477</c:v>
                </c:pt>
                <c:pt idx="277">
                  <c:v>23.477</c:v>
                </c:pt>
                <c:pt idx="278">
                  <c:v>23.477</c:v>
                </c:pt>
                <c:pt idx="279">
                  <c:v>23.478</c:v>
                </c:pt>
                <c:pt idx="280">
                  <c:v>23.478</c:v>
                </c:pt>
                <c:pt idx="281">
                  <c:v>23.477</c:v>
                </c:pt>
                <c:pt idx="282">
                  <c:v>23.478</c:v>
                </c:pt>
                <c:pt idx="283">
                  <c:v>23.479</c:v>
                </c:pt>
                <c:pt idx="284">
                  <c:v>23.478</c:v>
                </c:pt>
                <c:pt idx="285">
                  <c:v>23.479</c:v>
                </c:pt>
                <c:pt idx="286">
                  <c:v>23.478</c:v>
                </c:pt>
                <c:pt idx="287">
                  <c:v>23.479</c:v>
                </c:pt>
                <c:pt idx="288">
                  <c:v>23.479</c:v>
                </c:pt>
                <c:pt idx="289">
                  <c:v>23.479</c:v>
                </c:pt>
                <c:pt idx="290">
                  <c:v>23.479</c:v>
                </c:pt>
                <c:pt idx="291">
                  <c:v>23.479</c:v>
                </c:pt>
                <c:pt idx="292">
                  <c:v>23.479</c:v>
                </c:pt>
                <c:pt idx="293">
                  <c:v>23.479</c:v>
                </c:pt>
                <c:pt idx="294">
                  <c:v>23.479</c:v>
                </c:pt>
                <c:pt idx="295">
                  <c:v>23.479</c:v>
                </c:pt>
                <c:pt idx="296">
                  <c:v>23.479</c:v>
                </c:pt>
                <c:pt idx="297">
                  <c:v>23.479</c:v>
                </c:pt>
                <c:pt idx="298">
                  <c:v>23.48</c:v>
                </c:pt>
                <c:pt idx="299">
                  <c:v>23.48</c:v>
                </c:pt>
                <c:pt idx="300">
                  <c:v>23.48</c:v>
                </c:pt>
                <c:pt idx="301">
                  <c:v>23.48</c:v>
                </c:pt>
                <c:pt idx="302">
                  <c:v>23.48</c:v>
                </c:pt>
                <c:pt idx="303">
                  <c:v>23.48</c:v>
                </c:pt>
                <c:pt idx="304">
                  <c:v>23.48</c:v>
                </c:pt>
                <c:pt idx="305">
                  <c:v>23.481</c:v>
                </c:pt>
                <c:pt idx="306">
                  <c:v>23.481</c:v>
                </c:pt>
                <c:pt idx="307">
                  <c:v>23.481</c:v>
                </c:pt>
                <c:pt idx="308">
                  <c:v>23.48</c:v>
                </c:pt>
                <c:pt idx="309">
                  <c:v>23.481</c:v>
                </c:pt>
                <c:pt idx="310">
                  <c:v>23.481</c:v>
                </c:pt>
                <c:pt idx="311">
                  <c:v>23.481</c:v>
                </c:pt>
                <c:pt idx="312">
                  <c:v>23.481</c:v>
                </c:pt>
                <c:pt idx="313">
                  <c:v>23.481</c:v>
                </c:pt>
                <c:pt idx="314">
                  <c:v>23.481</c:v>
                </c:pt>
                <c:pt idx="315">
                  <c:v>23.481</c:v>
                </c:pt>
                <c:pt idx="316">
                  <c:v>23.481</c:v>
                </c:pt>
                <c:pt idx="317">
                  <c:v>23.482</c:v>
                </c:pt>
                <c:pt idx="318">
                  <c:v>23.482</c:v>
                </c:pt>
                <c:pt idx="319">
                  <c:v>23.482</c:v>
                </c:pt>
                <c:pt idx="320">
                  <c:v>23.482</c:v>
                </c:pt>
                <c:pt idx="321">
                  <c:v>23.482</c:v>
                </c:pt>
                <c:pt idx="322">
                  <c:v>23.482</c:v>
                </c:pt>
                <c:pt idx="323">
                  <c:v>23.483</c:v>
                </c:pt>
                <c:pt idx="324">
                  <c:v>23.482</c:v>
                </c:pt>
                <c:pt idx="325">
                  <c:v>23.483</c:v>
                </c:pt>
                <c:pt idx="326">
                  <c:v>23.483</c:v>
                </c:pt>
                <c:pt idx="327">
                  <c:v>23.483</c:v>
                </c:pt>
                <c:pt idx="328">
                  <c:v>23.483</c:v>
                </c:pt>
                <c:pt idx="329">
                  <c:v>23.484</c:v>
                </c:pt>
                <c:pt idx="330">
                  <c:v>23.484</c:v>
                </c:pt>
                <c:pt idx="331">
                  <c:v>23.484</c:v>
                </c:pt>
                <c:pt idx="332">
                  <c:v>23.484</c:v>
                </c:pt>
                <c:pt idx="333">
                  <c:v>23.484</c:v>
                </c:pt>
                <c:pt idx="334">
                  <c:v>23.485</c:v>
                </c:pt>
                <c:pt idx="335">
                  <c:v>23.485</c:v>
                </c:pt>
                <c:pt idx="336">
                  <c:v>23.485</c:v>
                </c:pt>
                <c:pt idx="337">
                  <c:v>23.485</c:v>
                </c:pt>
                <c:pt idx="338">
                  <c:v>23.485</c:v>
                </c:pt>
                <c:pt idx="339">
                  <c:v>23.485</c:v>
                </c:pt>
                <c:pt idx="340">
                  <c:v>23.485</c:v>
                </c:pt>
                <c:pt idx="341">
                  <c:v>23.486</c:v>
                </c:pt>
                <c:pt idx="342">
                  <c:v>23.485</c:v>
                </c:pt>
                <c:pt idx="343">
                  <c:v>23.485</c:v>
                </c:pt>
                <c:pt idx="344">
                  <c:v>23.485</c:v>
                </c:pt>
                <c:pt idx="345">
                  <c:v>23.485</c:v>
                </c:pt>
                <c:pt idx="346">
                  <c:v>23.486</c:v>
                </c:pt>
                <c:pt idx="347">
                  <c:v>23.485</c:v>
                </c:pt>
                <c:pt idx="348">
                  <c:v>23.486</c:v>
                </c:pt>
                <c:pt idx="349">
                  <c:v>23.486</c:v>
                </c:pt>
                <c:pt idx="350">
                  <c:v>23.486</c:v>
                </c:pt>
                <c:pt idx="351">
                  <c:v>23.487</c:v>
                </c:pt>
                <c:pt idx="352">
                  <c:v>23.486</c:v>
                </c:pt>
                <c:pt idx="353">
                  <c:v>23.487</c:v>
                </c:pt>
                <c:pt idx="354">
                  <c:v>23.487</c:v>
                </c:pt>
                <c:pt idx="355">
                  <c:v>23.488</c:v>
                </c:pt>
                <c:pt idx="356">
                  <c:v>23.488</c:v>
                </c:pt>
                <c:pt idx="357">
                  <c:v>23.488</c:v>
                </c:pt>
                <c:pt idx="358">
                  <c:v>23.488</c:v>
                </c:pt>
                <c:pt idx="359">
                  <c:v>23.488</c:v>
                </c:pt>
                <c:pt idx="360">
                  <c:v>23.489</c:v>
                </c:pt>
                <c:pt idx="361">
                  <c:v>23.489</c:v>
                </c:pt>
                <c:pt idx="362">
                  <c:v>23.489</c:v>
                </c:pt>
                <c:pt idx="363">
                  <c:v>23.489</c:v>
                </c:pt>
                <c:pt idx="364">
                  <c:v>23.489</c:v>
                </c:pt>
                <c:pt idx="365">
                  <c:v>23.49</c:v>
                </c:pt>
                <c:pt idx="366">
                  <c:v>23.49</c:v>
                </c:pt>
                <c:pt idx="367">
                  <c:v>23.491</c:v>
                </c:pt>
                <c:pt idx="368">
                  <c:v>23.491</c:v>
                </c:pt>
                <c:pt idx="369">
                  <c:v>23.491</c:v>
                </c:pt>
                <c:pt idx="370">
                  <c:v>23.491</c:v>
                </c:pt>
                <c:pt idx="371">
                  <c:v>23.491</c:v>
                </c:pt>
                <c:pt idx="372">
                  <c:v>23.491</c:v>
                </c:pt>
                <c:pt idx="373">
                  <c:v>23.492</c:v>
                </c:pt>
                <c:pt idx="374">
                  <c:v>23.492</c:v>
                </c:pt>
                <c:pt idx="375">
                  <c:v>23.492</c:v>
                </c:pt>
                <c:pt idx="376">
                  <c:v>23.492</c:v>
                </c:pt>
                <c:pt idx="377">
                  <c:v>23.492</c:v>
                </c:pt>
                <c:pt idx="378">
                  <c:v>23.492</c:v>
                </c:pt>
                <c:pt idx="379">
                  <c:v>23.492</c:v>
                </c:pt>
                <c:pt idx="380">
                  <c:v>23.492</c:v>
                </c:pt>
                <c:pt idx="381">
                  <c:v>23.492</c:v>
                </c:pt>
                <c:pt idx="382">
                  <c:v>23.492</c:v>
                </c:pt>
                <c:pt idx="383">
                  <c:v>23.492</c:v>
                </c:pt>
                <c:pt idx="384">
                  <c:v>23.492</c:v>
                </c:pt>
                <c:pt idx="385">
                  <c:v>23.493</c:v>
                </c:pt>
                <c:pt idx="386">
                  <c:v>23.492</c:v>
                </c:pt>
                <c:pt idx="387">
                  <c:v>23.492</c:v>
                </c:pt>
                <c:pt idx="388">
                  <c:v>23.492</c:v>
                </c:pt>
                <c:pt idx="389">
                  <c:v>23.493</c:v>
                </c:pt>
                <c:pt idx="390">
                  <c:v>23.493</c:v>
                </c:pt>
                <c:pt idx="391">
                  <c:v>23.493</c:v>
                </c:pt>
                <c:pt idx="392">
                  <c:v>23.493</c:v>
                </c:pt>
                <c:pt idx="393">
                  <c:v>23.494</c:v>
                </c:pt>
                <c:pt idx="394">
                  <c:v>23.494</c:v>
                </c:pt>
                <c:pt idx="395">
                  <c:v>23.493</c:v>
                </c:pt>
                <c:pt idx="396">
                  <c:v>23.493</c:v>
                </c:pt>
                <c:pt idx="397">
                  <c:v>23.493</c:v>
                </c:pt>
                <c:pt idx="398">
                  <c:v>23.493</c:v>
                </c:pt>
                <c:pt idx="399">
                  <c:v>23.492</c:v>
                </c:pt>
                <c:pt idx="400">
                  <c:v>23.493</c:v>
                </c:pt>
                <c:pt idx="401">
                  <c:v>23.493</c:v>
                </c:pt>
                <c:pt idx="402">
                  <c:v>23.493</c:v>
                </c:pt>
                <c:pt idx="403">
                  <c:v>23.493</c:v>
                </c:pt>
                <c:pt idx="404">
                  <c:v>23.493</c:v>
                </c:pt>
                <c:pt idx="405">
                  <c:v>23.493</c:v>
                </c:pt>
                <c:pt idx="406">
                  <c:v>23.493</c:v>
                </c:pt>
                <c:pt idx="407">
                  <c:v>23.493</c:v>
                </c:pt>
                <c:pt idx="408">
                  <c:v>23.493</c:v>
                </c:pt>
                <c:pt idx="409">
                  <c:v>23.493</c:v>
                </c:pt>
                <c:pt idx="410">
                  <c:v>23.493</c:v>
                </c:pt>
                <c:pt idx="411">
                  <c:v>23.493</c:v>
                </c:pt>
                <c:pt idx="412">
                  <c:v>23.494</c:v>
                </c:pt>
                <c:pt idx="413">
                  <c:v>23.494</c:v>
                </c:pt>
                <c:pt idx="414">
                  <c:v>23.494</c:v>
                </c:pt>
                <c:pt idx="415">
                  <c:v>23.494</c:v>
                </c:pt>
                <c:pt idx="416">
                  <c:v>23.494</c:v>
                </c:pt>
                <c:pt idx="417">
                  <c:v>23.495</c:v>
                </c:pt>
                <c:pt idx="418">
                  <c:v>23.494</c:v>
                </c:pt>
                <c:pt idx="419">
                  <c:v>23.495</c:v>
                </c:pt>
                <c:pt idx="420">
                  <c:v>23.495</c:v>
                </c:pt>
                <c:pt idx="421">
                  <c:v>23.495</c:v>
                </c:pt>
                <c:pt idx="422">
                  <c:v>23.495</c:v>
                </c:pt>
                <c:pt idx="423">
                  <c:v>23.496</c:v>
                </c:pt>
                <c:pt idx="424">
                  <c:v>23.496</c:v>
                </c:pt>
                <c:pt idx="425">
                  <c:v>23.496</c:v>
                </c:pt>
                <c:pt idx="426">
                  <c:v>23.496</c:v>
                </c:pt>
                <c:pt idx="427">
                  <c:v>23.496</c:v>
                </c:pt>
                <c:pt idx="428">
                  <c:v>23.496</c:v>
                </c:pt>
                <c:pt idx="429">
                  <c:v>23.496</c:v>
                </c:pt>
                <c:pt idx="430">
                  <c:v>23.496</c:v>
                </c:pt>
                <c:pt idx="431">
                  <c:v>23.496</c:v>
                </c:pt>
                <c:pt idx="432">
                  <c:v>23.497</c:v>
                </c:pt>
                <c:pt idx="433">
                  <c:v>23.497</c:v>
                </c:pt>
                <c:pt idx="434">
                  <c:v>23.497</c:v>
                </c:pt>
                <c:pt idx="435">
                  <c:v>23.498</c:v>
                </c:pt>
                <c:pt idx="436">
                  <c:v>23.498</c:v>
                </c:pt>
                <c:pt idx="437">
                  <c:v>23.498</c:v>
                </c:pt>
                <c:pt idx="438">
                  <c:v>23.498</c:v>
                </c:pt>
                <c:pt idx="439">
                  <c:v>23.499</c:v>
                </c:pt>
                <c:pt idx="440">
                  <c:v>23.499</c:v>
                </c:pt>
                <c:pt idx="441">
                  <c:v>23.499</c:v>
                </c:pt>
                <c:pt idx="442">
                  <c:v>23.5</c:v>
                </c:pt>
                <c:pt idx="443">
                  <c:v>23.499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5</c:v>
                </c:pt>
                <c:pt idx="449">
                  <c:v>23.5</c:v>
                </c:pt>
                <c:pt idx="450">
                  <c:v>23.501</c:v>
                </c:pt>
                <c:pt idx="451">
                  <c:v>23.501</c:v>
                </c:pt>
                <c:pt idx="452">
                  <c:v>23.501</c:v>
                </c:pt>
                <c:pt idx="453">
                  <c:v>23.502</c:v>
                </c:pt>
                <c:pt idx="454">
                  <c:v>23.501</c:v>
                </c:pt>
                <c:pt idx="455">
                  <c:v>23.502</c:v>
                </c:pt>
                <c:pt idx="456">
                  <c:v>23.502</c:v>
                </c:pt>
                <c:pt idx="457">
                  <c:v>23.502</c:v>
                </c:pt>
                <c:pt idx="458">
                  <c:v>23.502</c:v>
                </c:pt>
                <c:pt idx="459">
                  <c:v>23.502</c:v>
                </c:pt>
                <c:pt idx="460">
                  <c:v>23.502</c:v>
                </c:pt>
                <c:pt idx="461">
                  <c:v>23.502</c:v>
                </c:pt>
                <c:pt idx="462">
                  <c:v>23.502</c:v>
                </c:pt>
                <c:pt idx="463">
                  <c:v>23.502</c:v>
                </c:pt>
                <c:pt idx="464">
                  <c:v>23.502</c:v>
                </c:pt>
                <c:pt idx="465">
                  <c:v>23.503</c:v>
                </c:pt>
                <c:pt idx="466">
                  <c:v>23.503</c:v>
                </c:pt>
                <c:pt idx="467">
                  <c:v>23.503</c:v>
                </c:pt>
                <c:pt idx="468">
                  <c:v>23.503</c:v>
                </c:pt>
                <c:pt idx="469">
                  <c:v>23.504</c:v>
                </c:pt>
                <c:pt idx="470">
                  <c:v>23.504</c:v>
                </c:pt>
                <c:pt idx="471">
                  <c:v>23.504</c:v>
                </c:pt>
                <c:pt idx="472">
                  <c:v>23.505</c:v>
                </c:pt>
                <c:pt idx="473">
                  <c:v>23.505</c:v>
                </c:pt>
                <c:pt idx="474">
                  <c:v>23.506</c:v>
                </c:pt>
                <c:pt idx="475">
                  <c:v>23.506</c:v>
                </c:pt>
                <c:pt idx="476">
                  <c:v>23.507</c:v>
                </c:pt>
                <c:pt idx="477">
                  <c:v>23.506</c:v>
                </c:pt>
                <c:pt idx="478">
                  <c:v>23.506</c:v>
                </c:pt>
                <c:pt idx="479">
                  <c:v>23.507</c:v>
                </c:pt>
                <c:pt idx="480">
                  <c:v>23.507</c:v>
                </c:pt>
                <c:pt idx="481">
                  <c:v>23.507</c:v>
                </c:pt>
                <c:pt idx="482">
                  <c:v>23.508</c:v>
                </c:pt>
                <c:pt idx="483">
                  <c:v>23.507</c:v>
                </c:pt>
                <c:pt idx="484">
                  <c:v>23.508</c:v>
                </c:pt>
                <c:pt idx="485">
                  <c:v>23.508</c:v>
                </c:pt>
                <c:pt idx="486">
                  <c:v>23.509</c:v>
                </c:pt>
                <c:pt idx="487">
                  <c:v>23.508</c:v>
                </c:pt>
                <c:pt idx="488">
                  <c:v>23.509</c:v>
                </c:pt>
                <c:pt idx="489">
                  <c:v>23.509</c:v>
                </c:pt>
                <c:pt idx="490">
                  <c:v>23.509</c:v>
                </c:pt>
                <c:pt idx="491">
                  <c:v>23.509</c:v>
                </c:pt>
                <c:pt idx="492">
                  <c:v>23.509</c:v>
                </c:pt>
                <c:pt idx="493">
                  <c:v>23.509</c:v>
                </c:pt>
                <c:pt idx="494">
                  <c:v>23.51</c:v>
                </c:pt>
                <c:pt idx="495">
                  <c:v>23.51</c:v>
                </c:pt>
                <c:pt idx="496">
                  <c:v>23.511</c:v>
                </c:pt>
                <c:pt idx="497">
                  <c:v>23.511</c:v>
                </c:pt>
                <c:pt idx="498">
                  <c:v>23.511</c:v>
                </c:pt>
                <c:pt idx="499">
                  <c:v>23.511</c:v>
                </c:pt>
                <c:pt idx="500">
                  <c:v>23.512</c:v>
                </c:pt>
                <c:pt idx="501">
                  <c:v>23.512</c:v>
                </c:pt>
                <c:pt idx="502">
                  <c:v>23.512</c:v>
                </c:pt>
                <c:pt idx="503">
                  <c:v>23.513</c:v>
                </c:pt>
                <c:pt idx="504">
                  <c:v>23.513</c:v>
                </c:pt>
                <c:pt idx="505">
                  <c:v>23.513</c:v>
                </c:pt>
                <c:pt idx="506">
                  <c:v>23.513</c:v>
                </c:pt>
                <c:pt idx="507">
                  <c:v>23.513</c:v>
                </c:pt>
                <c:pt idx="508">
                  <c:v>23.513</c:v>
                </c:pt>
                <c:pt idx="509">
                  <c:v>23.513</c:v>
                </c:pt>
                <c:pt idx="510">
                  <c:v>23.513</c:v>
                </c:pt>
                <c:pt idx="511">
                  <c:v>23.514</c:v>
                </c:pt>
                <c:pt idx="512">
                  <c:v>23.514</c:v>
                </c:pt>
                <c:pt idx="513">
                  <c:v>23.514</c:v>
                </c:pt>
                <c:pt idx="514">
                  <c:v>23.514</c:v>
                </c:pt>
                <c:pt idx="515">
                  <c:v>23.514</c:v>
                </c:pt>
                <c:pt idx="516">
                  <c:v>23.514</c:v>
                </c:pt>
                <c:pt idx="517">
                  <c:v>23.514</c:v>
                </c:pt>
                <c:pt idx="518">
                  <c:v>23.514</c:v>
                </c:pt>
                <c:pt idx="519">
                  <c:v>23.514</c:v>
                </c:pt>
                <c:pt idx="520">
                  <c:v>23.514</c:v>
                </c:pt>
                <c:pt idx="521">
                  <c:v>23.514</c:v>
                </c:pt>
                <c:pt idx="522">
                  <c:v>23.515</c:v>
                </c:pt>
                <c:pt idx="523">
                  <c:v>23.515</c:v>
                </c:pt>
                <c:pt idx="524">
                  <c:v>23.515</c:v>
                </c:pt>
                <c:pt idx="525">
                  <c:v>23.515</c:v>
                </c:pt>
                <c:pt idx="526">
                  <c:v>23.516</c:v>
                </c:pt>
                <c:pt idx="527">
                  <c:v>23.515</c:v>
                </c:pt>
                <c:pt idx="528">
                  <c:v>23.515</c:v>
                </c:pt>
                <c:pt idx="529">
                  <c:v>23.515</c:v>
                </c:pt>
                <c:pt idx="530">
                  <c:v>23.516</c:v>
                </c:pt>
                <c:pt idx="531">
                  <c:v>23.516</c:v>
                </c:pt>
                <c:pt idx="532">
                  <c:v>23.516</c:v>
                </c:pt>
                <c:pt idx="533">
                  <c:v>23.516</c:v>
                </c:pt>
                <c:pt idx="534">
                  <c:v>23.516</c:v>
                </c:pt>
                <c:pt idx="535">
                  <c:v>23.516</c:v>
                </c:pt>
                <c:pt idx="536">
                  <c:v>23.516</c:v>
                </c:pt>
                <c:pt idx="537">
                  <c:v>23.517</c:v>
                </c:pt>
                <c:pt idx="538">
                  <c:v>23.516</c:v>
                </c:pt>
                <c:pt idx="539">
                  <c:v>23.517</c:v>
                </c:pt>
                <c:pt idx="540">
                  <c:v>23.516</c:v>
                </c:pt>
                <c:pt idx="541">
                  <c:v>23.517</c:v>
                </c:pt>
                <c:pt idx="542">
                  <c:v>23.517</c:v>
                </c:pt>
                <c:pt idx="543">
                  <c:v>23.517</c:v>
                </c:pt>
                <c:pt idx="544">
                  <c:v>23.517</c:v>
                </c:pt>
                <c:pt idx="545">
                  <c:v>23.518</c:v>
                </c:pt>
                <c:pt idx="546">
                  <c:v>23.517</c:v>
                </c:pt>
                <c:pt idx="547">
                  <c:v>23.518</c:v>
                </c:pt>
                <c:pt idx="548">
                  <c:v>23.518</c:v>
                </c:pt>
                <c:pt idx="549">
                  <c:v>23.518</c:v>
                </c:pt>
                <c:pt idx="550">
                  <c:v>23.518</c:v>
                </c:pt>
                <c:pt idx="551">
                  <c:v>23.518</c:v>
                </c:pt>
                <c:pt idx="552">
                  <c:v>23.518</c:v>
                </c:pt>
                <c:pt idx="553">
                  <c:v>23.518</c:v>
                </c:pt>
                <c:pt idx="554">
                  <c:v>23.519</c:v>
                </c:pt>
                <c:pt idx="555">
                  <c:v>23.519</c:v>
                </c:pt>
                <c:pt idx="556">
                  <c:v>23.519</c:v>
                </c:pt>
                <c:pt idx="557">
                  <c:v>23.519</c:v>
                </c:pt>
                <c:pt idx="558">
                  <c:v>23.52</c:v>
                </c:pt>
                <c:pt idx="559">
                  <c:v>23.519</c:v>
                </c:pt>
                <c:pt idx="560">
                  <c:v>23.519</c:v>
                </c:pt>
                <c:pt idx="561">
                  <c:v>23.52</c:v>
                </c:pt>
                <c:pt idx="562">
                  <c:v>23.52</c:v>
                </c:pt>
                <c:pt idx="563">
                  <c:v>23.52</c:v>
                </c:pt>
                <c:pt idx="564">
                  <c:v>23.521</c:v>
                </c:pt>
                <c:pt idx="565">
                  <c:v>23.521</c:v>
                </c:pt>
                <c:pt idx="566">
                  <c:v>23.521</c:v>
                </c:pt>
                <c:pt idx="567">
                  <c:v>23.522</c:v>
                </c:pt>
                <c:pt idx="568">
                  <c:v>23.522</c:v>
                </c:pt>
                <c:pt idx="569">
                  <c:v>23.523</c:v>
                </c:pt>
                <c:pt idx="570">
                  <c:v>23.523</c:v>
                </c:pt>
                <c:pt idx="571">
                  <c:v>23.523</c:v>
                </c:pt>
                <c:pt idx="572">
                  <c:v>23.523</c:v>
                </c:pt>
                <c:pt idx="573">
                  <c:v>23.523</c:v>
                </c:pt>
                <c:pt idx="574">
                  <c:v>23.523</c:v>
                </c:pt>
                <c:pt idx="575">
                  <c:v>23.523</c:v>
                </c:pt>
                <c:pt idx="576">
                  <c:v>23.523</c:v>
                </c:pt>
                <c:pt idx="577">
                  <c:v>23.524</c:v>
                </c:pt>
                <c:pt idx="578">
                  <c:v>23.523</c:v>
                </c:pt>
                <c:pt idx="579">
                  <c:v>23.523</c:v>
                </c:pt>
                <c:pt idx="580">
                  <c:v>23.524</c:v>
                </c:pt>
                <c:pt idx="581">
                  <c:v>23.524</c:v>
                </c:pt>
                <c:pt idx="582">
                  <c:v>23.525</c:v>
                </c:pt>
                <c:pt idx="583">
                  <c:v>23.524</c:v>
                </c:pt>
                <c:pt idx="584">
                  <c:v>23.525</c:v>
                </c:pt>
                <c:pt idx="585">
                  <c:v>23.525</c:v>
                </c:pt>
                <c:pt idx="586">
                  <c:v>23.524</c:v>
                </c:pt>
                <c:pt idx="587">
                  <c:v>23.525</c:v>
                </c:pt>
                <c:pt idx="588">
                  <c:v>23.525</c:v>
                </c:pt>
                <c:pt idx="589">
                  <c:v>23.526</c:v>
                </c:pt>
                <c:pt idx="590">
                  <c:v>23.525</c:v>
                </c:pt>
                <c:pt idx="591">
                  <c:v>23.526</c:v>
                </c:pt>
                <c:pt idx="592">
                  <c:v>23.526</c:v>
                </c:pt>
                <c:pt idx="593">
                  <c:v>23.527</c:v>
                </c:pt>
                <c:pt idx="594">
                  <c:v>23.526</c:v>
                </c:pt>
                <c:pt idx="595">
                  <c:v>23.527</c:v>
                </c:pt>
                <c:pt idx="596">
                  <c:v>23.527</c:v>
                </c:pt>
                <c:pt idx="597">
                  <c:v>23.527</c:v>
                </c:pt>
                <c:pt idx="598">
                  <c:v>23.528</c:v>
                </c:pt>
                <c:pt idx="599">
                  <c:v>23.528</c:v>
                </c:pt>
                <c:pt idx="600">
                  <c:v>23.528</c:v>
                </c:pt>
                <c:pt idx="601">
                  <c:v>23.528</c:v>
                </c:pt>
                <c:pt idx="602">
                  <c:v>23.528</c:v>
                </c:pt>
                <c:pt idx="603">
                  <c:v>23.528</c:v>
                </c:pt>
                <c:pt idx="604">
                  <c:v>23.528</c:v>
                </c:pt>
                <c:pt idx="605">
                  <c:v>23.528</c:v>
                </c:pt>
                <c:pt idx="606">
                  <c:v>23.528</c:v>
                </c:pt>
                <c:pt idx="607">
                  <c:v>23.528</c:v>
                </c:pt>
                <c:pt idx="608">
                  <c:v>23.529</c:v>
                </c:pt>
                <c:pt idx="609">
                  <c:v>23.528</c:v>
                </c:pt>
                <c:pt idx="610">
                  <c:v>23.529</c:v>
                </c:pt>
                <c:pt idx="611">
                  <c:v>23.529</c:v>
                </c:pt>
                <c:pt idx="612">
                  <c:v>23.529</c:v>
                </c:pt>
                <c:pt idx="613">
                  <c:v>23.529</c:v>
                </c:pt>
                <c:pt idx="614">
                  <c:v>23.529</c:v>
                </c:pt>
                <c:pt idx="615">
                  <c:v>23.529</c:v>
                </c:pt>
                <c:pt idx="616">
                  <c:v>23.529</c:v>
                </c:pt>
                <c:pt idx="617">
                  <c:v>23.529</c:v>
                </c:pt>
                <c:pt idx="618">
                  <c:v>23.529</c:v>
                </c:pt>
                <c:pt idx="619">
                  <c:v>23.53</c:v>
                </c:pt>
                <c:pt idx="620">
                  <c:v>23.53</c:v>
                </c:pt>
                <c:pt idx="621">
                  <c:v>23.53</c:v>
                </c:pt>
                <c:pt idx="622">
                  <c:v>23.53</c:v>
                </c:pt>
                <c:pt idx="623">
                  <c:v>23.53</c:v>
                </c:pt>
                <c:pt idx="624">
                  <c:v>23.531</c:v>
                </c:pt>
                <c:pt idx="625">
                  <c:v>23.531</c:v>
                </c:pt>
                <c:pt idx="626">
                  <c:v>23.531</c:v>
                </c:pt>
                <c:pt idx="627">
                  <c:v>23.532</c:v>
                </c:pt>
                <c:pt idx="628">
                  <c:v>23.532</c:v>
                </c:pt>
                <c:pt idx="629">
                  <c:v>23.532</c:v>
                </c:pt>
                <c:pt idx="630">
                  <c:v>23.532</c:v>
                </c:pt>
                <c:pt idx="631">
                  <c:v>23.533</c:v>
                </c:pt>
                <c:pt idx="632">
                  <c:v>23.532</c:v>
                </c:pt>
                <c:pt idx="633">
                  <c:v>23.532</c:v>
                </c:pt>
                <c:pt idx="634">
                  <c:v>23.533</c:v>
                </c:pt>
                <c:pt idx="635">
                  <c:v>23.533</c:v>
                </c:pt>
                <c:pt idx="636">
                  <c:v>23.533</c:v>
                </c:pt>
                <c:pt idx="637">
                  <c:v>23.533</c:v>
                </c:pt>
                <c:pt idx="638">
                  <c:v>23.533</c:v>
                </c:pt>
                <c:pt idx="639">
                  <c:v>23.534</c:v>
                </c:pt>
                <c:pt idx="640">
                  <c:v>23.533</c:v>
                </c:pt>
                <c:pt idx="641">
                  <c:v>23.534</c:v>
                </c:pt>
                <c:pt idx="642">
                  <c:v>23.534</c:v>
                </c:pt>
                <c:pt idx="643">
                  <c:v>23.534</c:v>
                </c:pt>
                <c:pt idx="644">
                  <c:v>23.534</c:v>
                </c:pt>
                <c:pt idx="645">
                  <c:v>23.534</c:v>
                </c:pt>
                <c:pt idx="646">
                  <c:v>23.534</c:v>
                </c:pt>
                <c:pt idx="647">
                  <c:v>23.534</c:v>
                </c:pt>
                <c:pt idx="648">
                  <c:v>23.534</c:v>
                </c:pt>
                <c:pt idx="649">
                  <c:v>23.534</c:v>
                </c:pt>
                <c:pt idx="650">
                  <c:v>23.535</c:v>
                </c:pt>
                <c:pt idx="651">
                  <c:v>23.535</c:v>
                </c:pt>
                <c:pt idx="652">
                  <c:v>23.535</c:v>
                </c:pt>
                <c:pt idx="653">
                  <c:v>23.535</c:v>
                </c:pt>
                <c:pt idx="654">
                  <c:v>23.535</c:v>
                </c:pt>
                <c:pt idx="655">
                  <c:v>23.536</c:v>
                </c:pt>
                <c:pt idx="656">
                  <c:v>23.536</c:v>
                </c:pt>
                <c:pt idx="657">
                  <c:v>23.536</c:v>
                </c:pt>
                <c:pt idx="658">
                  <c:v>23.536</c:v>
                </c:pt>
                <c:pt idx="659">
                  <c:v>23.536</c:v>
                </c:pt>
                <c:pt idx="660">
                  <c:v>23.537</c:v>
                </c:pt>
                <c:pt idx="661">
                  <c:v>23.537</c:v>
                </c:pt>
                <c:pt idx="662">
                  <c:v>23.537</c:v>
                </c:pt>
                <c:pt idx="663">
                  <c:v>23.538</c:v>
                </c:pt>
                <c:pt idx="664">
                  <c:v>23.538</c:v>
                </c:pt>
                <c:pt idx="665">
                  <c:v>23.538</c:v>
                </c:pt>
                <c:pt idx="666">
                  <c:v>23.538</c:v>
                </c:pt>
                <c:pt idx="667">
                  <c:v>23.539</c:v>
                </c:pt>
                <c:pt idx="668">
                  <c:v>23.539</c:v>
                </c:pt>
                <c:pt idx="669">
                  <c:v>23.539</c:v>
                </c:pt>
                <c:pt idx="670">
                  <c:v>23.539</c:v>
                </c:pt>
                <c:pt idx="671">
                  <c:v>23.539</c:v>
                </c:pt>
                <c:pt idx="672">
                  <c:v>23.54</c:v>
                </c:pt>
                <c:pt idx="673">
                  <c:v>23.54</c:v>
                </c:pt>
                <c:pt idx="674">
                  <c:v>23.54</c:v>
                </c:pt>
                <c:pt idx="675">
                  <c:v>23.541</c:v>
                </c:pt>
                <c:pt idx="676">
                  <c:v>23.541</c:v>
                </c:pt>
                <c:pt idx="677">
                  <c:v>23.541</c:v>
                </c:pt>
                <c:pt idx="678">
                  <c:v>23.541</c:v>
                </c:pt>
                <c:pt idx="679">
                  <c:v>23.542</c:v>
                </c:pt>
                <c:pt idx="680">
                  <c:v>23.542</c:v>
                </c:pt>
                <c:pt idx="681">
                  <c:v>23.542</c:v>
                </c:pt>
                <c:pt idx="682">
                  <c:v>23.543</c:v>
                </c:pt>
                <c:pt idx="683">
                  <c:v>23.543</c:v>
                </c:pt>
                <c:pt idx="684">
                  <c:v>23.543</c:v>
                </c:pt>
                <c:pt idx="685">
                  <c:v>23.544</c:v>
                </c:pt>
                <c:pt idx="686">
                  <c:v>23.543</c:v>
                </c:pt>
                <c:pt idx="687">
                  <c:v>23.543</c:v>
                </c:pt>
                <c:pt idx="688">
                  <c:v>23.543</c:v>
                </c:pt>
                <c:pt idx="689">
                  <c:v>23.544</c:v>
                </c:pt>
                <c:pt idx="690">
                  <c:v>23.544</c:v>
                </c:pt>
                <c:pt idx="691">
                  <c:v>23.544</c:v>
                </c:pt>
                <c:pt idx="692">
                  <c:v>23.544</c:v>
                </c:pt>
                <c:pt idx="693">
                  <c:v>23.545</c:v>
                </c:pt>
                <c:pt idx="694">
                  <c:v>23.545</c:v>
                </c:pt>
                <c:pt idx="695">
                  <c:v>23.545</c:v>
                </c:pt>
                <c:pt idx="696">
                  <c:v>23.545</c:v>
                </c:pt>
                <c:pt idx="697">
                  <c:v>23.545</c:v>
                </c:pt>
                <c:pt idx="698">
                  <c:v>23.545</c:v>
                </c:pt>
                <c:pt idx="699">
                  <c:v>23.545</c:v>
                </c:pt>
                <c:pt idx="700">
                  <c:v>23.546</c:v>
                </c:pt>
                <c:pt idx="701">
                  <c:v>23.546</c:v>
                </c:pt>
                <c:pt idx="702">
                  <c:v>23.547</c:v>
                </c:pt>
                <c:pt idx="703">
                  <c:v>23.546</c:v>
                </c:pt>
                <c:pt idx="704">
                  <c:v>23.547</c:v>
                </c:pt>
                <c:pt idx="705">
                  <c:v>23.546</c:v>
                </c:pt>
                <c:pt idx="706">
                  <c:v>23.547</c:v>
                </c:pt>
                <c:pt idx="707">
                  <c:v>23.547</c:v>
                </c:pt>
                <c:pt idx="708">
                  <c:v>23.547</c:v>
                </c:pt>
                <c:pt idx="709">
                  <c:v>23.548</c:v>
                </c:pt>
                <c:pt idx="710">
                  <c:v>23.548</c:v>
                </c:pt>
                <c:pt idx="711">
                  <c:v>23.548</c:v>
                </c:pt>
                <c:pt idx="712">
                  <c:v>23.548</c:v>
                </c:pt>
                <c:pt idx="713">
                  <c:v>23.548</c:v>
                </c:pt>
                <c:pt idx="714">
                  <c:v>23.549</c:v>
                </c:pt>
                <c:pt idx="715">
                  <c:v>23.549</c:v>
                </c:pt>
                <c:pt idx="716">
                  <c:v>23.549</c:v>
                </c:pt>
                <c:pt idx="717">
                  <c:v>23.549</c:v>
                </c:pt>
                <c:pt idx="718">
                  <c:v>23.549</c:v>
                </c:pt>
                <c:pt idx="719">
                  <c:v>23.55</c:v>
                </c:pt>
                <c:pt idx="720">
                  <c:v>23.55</c:v>
                </c:pt>
                <c:pt idx="721">
                  <c:v>23.55</c:v>
                </c:pt>
                <c:pt idx="722">
                  <c:v>23.55</c:v>
                </c:pt>
                <c:pt idx="723">
                  <c:v>23.55</c:v>
                </c:pt>
                <c:pt idx="724">
                  <c:v>23.55</c:v>
                </c:pt>
                <c:pt idx="725">
                  <c:v>23.55</c:v>
                </c:pt>
                <c:pt idx="726">
                  <c:v>23.551</c:v>
                </c:pt>
                <c:pt idx="727">
                  <c:v>23.551</c:v>
                </c:pt>
                <c:pt idx="728">
                  <c:v>23.551</c:v>
                </c:pt>
                <c:pt idx="729">
                  <c:v>23.551</c:v>
                </c:pt>
                <c:pt idx="730">
                  <c:v>23.551</c:v>
                </c:pt>
                <c:pt idx="731">
                  <c:v>23.552</c:v>
                </c:pt>
                <c:pt idx="732">
                  <c:v>23.551</c:v>
                </c:pt>
                <c:pt idx="733">
                  <c:v>23.552</c:v>
                </c:pt>
                <c:pt idx="734">
                  <c:v>23.553</c:v>
                </c:pt>
                <c:pt idx="735">
                  <c:v>23.553</c:v>
                </c:pt>
                <c:pt idx="736">
                  <c:v>23.553</c:v>
                </c:pt>
                <c:pt idx="737">
                  <c:v>23.553</c:v>
                </c:pt>
                <c:pt idx="738">
                  <c:v>23.553</c:v>
                </c:pt>
                <c:pt idx="739">
                  <c:v>23.553</c:v>
                </c:pt>
                <c:pt idx="740">
                  <c:v>23.554</c:v>
                </c:pt>
                <c:pt idx="741">
                  <c:v>23.553</c:v>
                </c:pt>
                <c:pt idx="742">
                  <c:v>23.554</c:v>
                </c:pt>
                <c:pt idx="743">
                  <c:v>23.554</c:v>
                </c:pt>
                <c:pt idx="744">
                  <c:v>23.554</c:v>
                </c:pt>
                <c:pt idx="745">
                  <c:v>23.555</c:v>
                </c:pt>
                <c:pt idx="746">
                  <c:v>23.555</c:v>
                </c:pt>
                <c:pt idx="747">
                  <c:v>23.554</c:v>
                </c:pt>
                <c:pt idx="748">
                  <c:v>23.554</c:v>
                </c:pt>
                <c:pt idx="749">
                  <c:v>23.555</c:v>
                </c:pt>
                <c:pt idx="750">
                  <c:v>23.555</c:v>
                </c:pt>
                <c:pt idx="751">
                  <c:v>23.555</c:v>
                </c:pt>
                <c:pt idx="752">
                  <c:v>23.555</c:v>
                </c:pt>
                <c:pt idx="753">
                  <c:v>23.555</c:v>
                </c:pt>
                <c:pt idx="754">
                  <c:v>23.555</c:v>
                </c:pt>
                <c:pt idx="755">
                  <c:v>23.555</c:v>
                </c:pt>
                <c:pt idx="756">
                  <c:v>23.555</c:v>
                </c:pt>
                <c:pt idx="757">
                  <c:v>23.555</c:v>
                </c:pt>
                <c:pt idx="758">
                  <c:v>23.555</c:v>
                </c:pt>
                <c:pt idx="759">
                  <c:v>23.556</c:v>
                </c:pt>
                <c:pt idx="760">
                  <c:v>23.555</c:v>
                </c:pt>
                <c:pt idx="761">
                  <c:v>23.556</c:v>
                </c:pt>
                <c:pt idx="762">
                  <c:v>23.556</c:v>
                </c:pt>
                <c:pt idx="763">
                  <c:v>23.556</c:v>
                </c:pt>
                <c:pt idx="764">
                  <c:v>23.555</c:v>
                </c:pt>
                <c:pt idx="765">
                  <c:v>23.556</c:v>
                </c:pt>
                <c:pt idx="766">
                  <c:v>23.556</c:v>
                </c:pt>
                <c:pt idx="767">
                  <c:v>23.555</c:v>
                </c:pt>
                <c:pt idx="768">
                  <c:v>23.556</c:v>
                </c:pt>
                <c:pt idx="769">
                  <c:v>23.556</c:v>
                </c:pt>
                <c:pt idx="770">
                  <c:v>23.556</c:v>
                </c:pt>
                <c:pt idx="771">
                  <c:v>23.556</c:v>
                </c:pt>
                <c:pt idx="772">
                  <c:v>23.556</c:v>
                </c:pt>
                <c:pt idx="773">
                  <c:v>23.556</c:v>
                </c:pt>
                <c:pt idx="774">
                  <c:v>23.556</c:v>
                </c:pt>
                <c:pt idx="775">
                  <c:v>23.556</c:v>
                </c:pt>
                <c:pt idx="776">
                  <c:v>23.556</c:v>
                </c:pt>
                <c:pt idx="777">
                  <c:v>23.557</c:v>
                </c:pt>
                <c:pt idx="778">
                  <c:v>23.556</c:v>
                </c:pt>
                <c:pt idx="779">
                  <c:v>23.557</c:v>
                </c:pt>
                <c:pt idx="780">
                  <c:v>23.557</c:v>
                </c:pt>
                <c:pt idx="781">
                  <c:v>23.557</c:v>
                </c:pt>
                <c:pt idx="782">
                  <c:v>23.557</c:v>
                </c:pt>
                <c:pt idx="783">
                  <c:v>23.557</c:v>
                </c:pt>
                <c:pt idx="784">
                  <c:v>23.558</c:v>
                </c:pt>
                <c:pt idx="785">
                  <c:v>23.558</c:v>
                </c:pt>
                <c:pt idx="786">
                  <c:v>23.558</c:v>
                </c:pt>
                <c:pt idx="787">
                  <c:v>23.558</c:v>
                </c:pt>
                <c:pt idx="788">
                  <c:v>23.558</c:v>
                </c:pt>
                <c:pt idx="789">
                  <c:v>23.558</c:v>
                </c:pt>
                <c:pt idx="790">
                  <c:v>23.558</c:v>
                </c:pt>
                <c:pt idx="791">
                  <c:v>23.558</c:v>
                </c:pt>
                <c:pt idx="792">
                  <c:v>23.558</c:v>
                </c:pt>
                <c:pt idx="793">
                  <c:v>23.559</c:v>
                </c:pt>
                <c:pt idx="794">
                  <c:v>23.559</c:v>
                </c:pt>
                <c:pt idx="795">
                  <c:v>23.559</c:v>
                </c:pt>
                <c:pt idx="796">
                  <c:v>23.559</c:v>
                </c:pt>
                <c:pt idx="797">
                  <c:v>23.559</c:v>
                </c:pt>
                <c:pt idx="798">
                  <c:v>23.559</c:v>
                </c:pt>
                <c:pt idx="799">
                  <c:v>23.559</c:v>
                </c:pt>
                <c:pt idx="800">
                  <c:v>23.56</c:v>
                </c:pt>
                <c:pt idx="801">
                  <c:v>23.559</c:v>
                </c:pt>
                <c:pt idx="802">
                  <c:v>23.56</c:v>
                </c:pt>
                <c:pt idx="803">
                  <c:v>23.56</c:v>
                </c:pt>
                <c:pt idx="804">
                  <c:v>23.56</c:v>
                </c:pt>
                <c:pt idx="805">
                  <c:v>23.56</c:v>
                </c:pt>
                <c:pt idx="806">
                  <c:v>23.561</c:v>
                </c:pt>
                <c:pt idx="807">
                  <c:v>23.561</c:v>
                </c:pt>
                <c:pt idx="808">
                  <c:v>23.56</c:v>
                </c:pt>
                <c:pt idx="809">
                  <c:v>23.561</c:v>
                </c:pt>
                <c:pt idx="810">
                  <c:v>23.561</c:v>
                </c:pt>
                <c:pt idx="811">
                  <c:v>23.561</c:v>
                </c:pt>
                <c:pt idx="812">
                  <c:v>23.561</c:v>
                </c:pt>
                <c:pt idx="813">
                  <c:v>23.561</c:v>
                </c:pt>
                <c:pt idx="814">
                  <c:v>23.561</c:v>
                </c:pt>
                <c:pt idx="815">
                  <c:v>23.561</c:v>
                </c:pt>
                <c:pt idx="816">
                  <c:v>23.561</c:v>
                </c:pt>
                <c:pt idx="817">
                  <c:v>23.561</c:v>
                </c:pt>
                <c:pt idx="818">
                  <c:v>23.561</c:v>
                </c:pt>
                <c:pt idx="819">
                  <c:v>23.561</c:v>
                </c:pt>
                <c:pt idx="820">
                  <c:v>23.561</c:v>
                </c:pt>
                <c:pt idx="821">
                  <c:v>23.561</c:v>
                </c:pt>
                <c:pt idx="822">
                  <c:v>23.561</c:v>
                </c:pt>
                <c:pt idx="823">
                  <c:v>23.562</c:v>
                </c:pt>
                <c:pt idx="824">
                  <c:v>23.561</c:v>
                </c:pt>
                <c:pt idx="825">
                  <c:v>23.562</c:v>
                </c:pt>
                <c:pt idx="826">
                  <c:v>23.561</c:v>
                </c:pt>
                <c:pt idx="827">
                  <c:v>23.561</c:v>
                </c:pt>
                <c:pt idx="828">
                  <c:v>23.561</c:v>
                </c:pt>
                <c:pt idx="829">
                  <c:v>23.562</c:v>
                </c:pt>
                <c:pt idx="830">
                  <c:v>23.562</c:v>
                </c:pt>
                <c:pt idx="831">
                  <c:v>23.562</c:v>
                </c:pt>
                <c:pt idx="832">
                  <c:v>23.562</c:v>
                </c:pt>
                <c:pt idx="833">
                  <c:v>23.561</c:v>
                </c:pt>
                <c:pt idx="834">
                  <c:v>23.562</c:v>
                </c:pt>
                <c:pt idx="835">
                  <c:v>23.561</c:v>
                </c:pt>
                <c:pt idx="836">
                  <c:v>23.562</c:v>
                </c:pt>
                <c:pt idx="837">
                  <c:v>23.562</c:v>
                </c:pt>
                <c:pt idx="838">
                  <c:v>23.562</c:v>
                </c:pt>
                <c:pt idx="839">
                  <c:v>23.562</c:v>
                </c:pt>
                <c:pt idx="840">
                  <c:v>23.562</c:v>
                </c:pt>
                <c:pt idx="841">
                  <c:v>23.563</c:v>
                </c:pt>
                <c:pt idx="842">
                  <c:v>23.563</c:v>
                </c:pt>
                <c:pt idx="843">
                  <c:v>23.563</c:v>
                </c:pt>
                <c:pt idx="844">
                  <c:v>23.563</c:v>
                </c:pt>
                <c:pt idx="845">
                  <c:v>23.563</c:v>
                </c:pt>
                <c:pt idx="846">
                  <c:v>23.564</c:v>
                </c:pt>
                <c:pt idx="847">
                  <c:v>23.564</c:v>
                </c:pt>
                <c:pt idx="848">
                  <c:v>23.564</c:v>
                </c:pt>
                <c:pt idx="849">
                  <c:v>23.565</c:v>
                </c:pt>
                <c:pt idx="850">
                  <c:v>23.564</c:v>
                </c:pt>
                <c:pt idx="851">
                  <c:v>23.566</c:v>
                </c:pt>
                <c:pt idx="852">
                  <c:v>23.565</c:v>
                </c:pt>
                <c:pt idx="853">
                  <c:v>23.566</c:v>
                </c:pt>
                <c:pt idx="854">
                  <c:v>23.566</c:v>
                </c:pt>
                <c:pt idx="855">
                  <c:v>23.566</c:v>
                </c:pt>
                <c:pt idx="856">
                  <c:v>23.566</c:v>
                </c:pt>
                <c:pt idx="857">
                  <c:v>23.566</c:v>
                </c:pt>
                <c:pt idx="858">
                  <c:v>23.566</c:v>
                </c:pt>
                <c:pt idx="859">
                  <c:v>23.567</c:v>
                </c:pt>
                <c:pt idx="860">
                  <c:v>23.567</c:v>
                </c:pt>
                <c:pt idx="861">
                  <c:v>23.567</c:v>
                </c:pt>
                <c:pt idx="862">
                  <c:v>23.568</c:v>
                </c:pt>
                <c:pt idx="863">
                  <c:v>23.567</c:v>
                </c:pt>
                <c:pt idx="864">
                  <c:v>23.567</c:v>
                </c:pt>
                <c:pt idx="865">
                  <c:v>23.567</c:v>
                </c:pt>
                <c:pt idx="866">
                  <c:v>23.567</c:v>
                </c:pt>
                <c:pt idx="867">
                  <c:v>23.568</c:v>
                </c:pt>
                <c:pt idx="868">
                  <c:v>23.568</c:v>
                </c:pt>
                <c:pt idx="869">
                  <c:v>23.567</c:v>
                </c:pt>
                <c:pt idx="870">
                  <c:v>23.568</c:v>
                </c:pt>
                <c:pt idx="871">
                  <c:v>23.568</c:v>
                </c:pt>
                <c:pt idx="872">
                  <c:v>23.569</c:v>
                </c:pt>
                <c:pt idx="873">
                  <c:v>23.57</c:v>
                </c:pt>
                <c:pt idx="874">
                  <c:v>23.569</c:v>
                </c:pt>
                <c:pt idx="875">
                  <c:v>23.569</c:v>
                </c:pt>
                <c:pt idx="876">
                  <c:v>23.57</c:v>
                </c:pt>
                <c:pt idx="877">
                  <c:v>23.57</c:v>
                </c:pt>
                <c:pt idx="878">
                  <c:v>23.57</c:v>
                </c:pt>
                <c:pt idx="879">
                  <c:v>23.57</c:v>
                </c:pt>
                <c:pt idx="880">
                  <c:v>23.571</c:v>
                </c:pt>
                <c:pt idx="881">
                  <c:v>23.57</c:v>
                </c:pt>
                <c:pt idx="882">
                  <c:v>23.571</c:v>
                </c:pt>
                <c:pt idx="883">
                  <c:v>23.571</c:v>
                </c:pt>
                <c:pt idx="884">
                  <c:v>23.571</c:v>
                </c:pt>
                <c:pt idx="885">
                  <c:v>23.571</c:v>
                </c:pt>
                <c:pt idx="886">
                  <c:v>23.571</c:v>
                </c:pt>
                <c:pt idx="887">
                  <c:v>23.572</c:v>
                </c:pt>
                <c:pt idx="888">
                  <c:v>23.572</c:v>
                </c:pt>
                <c:pt idx="889">
                  <c:v>23.572</c:v>
                </c:pt>
                <c:pt idx="890">
                  <c:v>23.572</c:v>
                </c:pt>
                <c:pt idx="891">
                  <c:v>23.572</c:v>
                </c:pt>
                <c:pt idx="892">
                  <c:v>23.573</c:v>
                </c:pt>
                <c:pt idx="893">
                  <c:v>23.572</c:v>
                </c:pt>
                <c:pt idx="894">
                  <c:v>23.572</c:v>
                </c:pt>
                <c:pt idx="895">
                  <c:v>23.572</c:v>
                </c:pt>
                <c:pt idx="896">
                  <c:v>23.573</c:v>
                </c:pt>
                <c:pt idx="897">
                  <c:v>23.573</c:v>
                </c:pt>
                <c:pt idx="898">
                  <c:v>23.573</c:v>
                </c:pt>
                <c:pt idx="899">
                  <c:v>23.574</c:v>
                </c:pt>
                <c:pt idx="900">
                  <c:v>23.573</c:v>
                </c:pt>
                <c:pt idx="901">
                  <c:v>23.573</c:v>
                </c:pt>
                <c:pt idx="902">
                  <c:v>23.574</c:v>
                </c:pt>
                <c:pt idx="903">
                  <c:v>23.574</c:v>
                </c:pt>
                <c:pt idx="904">
                  <c:v>23.574</c:v>
                </c:pt>
                <c:pt idx="905">
                  <c:v>23.574</c:v>
                </c:pt>
                <c:pt idx="906">
                  <c:v>23.574</c:v>
                </c:pt>
                <c:pt idx="907">
                  <c:v>23.575</c:v>
                </c:pt>
                <c:pt idx="908">
                  <c:v>23.574</c:v>
                </c:pt>
                <c:pt idx="909">
                  <c:v>23.575</c:v>
                </c:pt>
                <c:pt idx="910">
                  <c:v>23.574</c:v>
                </c:pt>
                <c:pt idx="911">
                  <c:v>23.575</c:v>
                </c:pt>
                <c:pt idx="912">
                  <c:v>23.575</c:v>
                </c:pt>
                <c:pt idx="913">
                  <c:v>23.575</c:v>
                </c:pt>
                <c:pt idx="914">
                  <c:v>23.575</c:v>
                </c:pt>
                <c:pt idx="915">
                  <c:v>23.575</c:v>
                </c:pt>
                <c:pt idx="916">
                  <c:v>23.575</c:v>
                </c:pt>
                <c:pt idx="917">
                  <c:v>23.574</c:v>
                </c:pt>
                <c:pt idx="918">
                  <c:v>23.575</c:v>
                </c:pt>
                <c:pt idx="919">
                  <c:v>23.575</c:v>
                </c:pt>
                <c:pt idx="920">
                  <c:v>23.574</c:v>
                </c:pt>
                <c:pt idx="921">
                  <c:v>23.575</c:v>
                </c:pt>
                <c:pt idx="922">
                  <c:v>23.574</c:v>
                </c:pt>
                <c:pt idx="923">
                  <c:v>23.575</c:v>
                </c:pt>
                <c:pt idx="924">
                  <c:v>23.575</c:v>
                </c:pt>
                <c:pt idx="925">
                  <c:v>23.575</c:v>
                </c:pt>
                <c:pt idx="926">
                  <c:v>23.576</c:v>
                </c:pt>
                <c:pt idx="927">
                  <c:v>23.575</c:v>
                </c:pt>
                <c:pt idx="928">
                  <c:v>23.576</c:v>
                </c:pt>
                <c:pt idx="929">
                  <c:v>23.575</c:v>
                </c:pt>
                <c:pt idx="930">
                  <c:v>23.576</c:v>
                </c:pt>
                <c:pt idx="931">
                  <c:v>23.575</c:v>
                </c:pt>
                <c:pt idx="932">
                  <c:v>23.576</c:v>
                </c:pt>
                <c:pt idx="933">
                  <c:v>23.577</c:v>
                </c:pt>
                <c:pt idx="934">
                  <c:v>23.576</c:v>
                </c:pt>
                <c:pt idx="935">
                  <c:v>23.577</c:v>
                </c:pt>
                <c:pt idx="936">
                  <c:v>23.577</c:v>
                </c:pt>
                <c:pt idx="937">
                  <c:v>23.577</c:v>
                </c:pt>
                <c:pt idx="938">
                  <c:v>23.577</c:v>
                </c:pt>
                <c:pt idx="939">
                  <c:v>23.577</c:v>
                </c:pt>
                <c:pt idx="940">
                  <c:v>23.577</c:v>
                </c:pt>
                <c:pt idx="941">
                  <c:v>23.577</c:v>
                </c:pt>
                <c:pt idx="942">
                  <c:v>23.578</c:v>
                </c:pt>
                <c:pt idx="943">
                  <c:v>23.578</c:v>
                </c:pt>
                <c:pt idx="944">
                  <c:v>23.578</c:v>
                </c:pt>
                <c:pt idx="945">
                  <c:v>23.577</c:v>
                </c:pt>
                <c:pt idx="946">
                  <c:v>23.578</c:v>
                </c:pt>
                <c:pt idx="947">
                  <c:v>23.578</c:v>
                </c:pt>
                <c:pt idx="948">
                  <c:v>23.578</c:v>
                </c:pt>
                <c:pt idx="949">
                  <c:v>23.58</c:v>
                </c:pt>
                <c:pt idx="950">
                  <c:v>23.58</c:v>
                </c:pt>
                <c:pt idx="951">
                  <c:v>23.58</c:v>
                </c:pt>
                <c:pt idx="952">
                  <c:v>23.58</c:v>
                </c:pt>
                <c:pt idx="953">
                  <c:v>23.58</c:v>
                </c:pt>
                <c:pt idx="954">
                  <c:v>23.58</c:v>
                </c:pt>
                <c:pt idx="955">
                  <c:v>23.581</c:v>
                </c:pt>
                <c:pt idx="956">
                  <c:v>23.581</c:v>
                </c:pt>
                <c:pt idx="957">
                  <c:v>23.581</c:v>
                </c:pt>
                <c:pt idx="958">
                  <c:v>23.581</c:v>
                </c:pt>
                <c:pt idx="959">
                  <c:v>23.582</c:v>
                </c:pt>
                <c:pt idx="960">
                  <c:v>23.582</c:v>
                </c:pt>
                <c:pt idx="961">
                  <c:v>23.582</c:v>
                </c:pt>
                <c:pt idx="962">
                  <c:v>23.582</c:v>
                </c:pt>
                <c:pt idx="963">
                  <c:v>23.583</c:v>
                </c:pt>
                <c:pt idx="964">
                  <c:v>23.583</c:v>
                </c:pt>
                <c:pt idx="965">
                  <c:v>23.583</c:v>
                </c:pt>
                <c:pt idx="966">
                  <c:v>23.583</c:v>
                </c:pt>
                <c:pt idx="967">
                  <c:v>23.583</c:v>
                </c:pt>
                <c:pt idx="968">
                  <c:v>23.583</c:v>
                </c:pt>
                <c:pt idx="969">
                  <c:v>23.583</c:v>
                </c:pt>
                <c:pt idx="970">
                  <c:v>23.584</c:v>
                </c:pt>
                <c:pt idx="971">
                  <c:v>23.583</c:v>
                </c:pt>
                <c:pt idx="972">
                  <c:v>23.584</c:v>
                </c:pt>
                <c:pt idx="973">
                  <c:v>23.584</c:v>
                </c:pt>
                <c:pt idx="974">
                  <c:v>23.584</c:v>
                </c:pt>
                <c:pt idx="975">
                  <c:v>23.584</c:v>
                </c:pt>
                <c:pt idx="976">
                  <c:v>23.584</c:v>
                </c:pt>
                <c:pt idx="977">
                  <c:v>23.584</c:v>
                </c:pt>
                <c:pt idx="978">
                  <c:v>23.584</c:v>
                </c:pt>
                <c:pt idx="979">
                  <c:v>23.584</c:v>
                </c:pt>
                <c:pt idx="980">
                  <c:v>23.585</c:v>
                </c:pt>
                <c:pt idx="981">
                  <c:v>23.585</c:v>
                </c:pt>
                <c:pt idx="982">
                  <c:v>23.585</c:v>
                </c:pt>
                <c:pt idx="983">
                  <c:v>23.584</c:v>
                </c:pt>
                <c:pt idx="984">
                  <c:v>23.585</c:v>
                </c:pt>
                <c:pt idx="985">
                  <c:v>23.584</c:v>
                </c:pt>
                <c:pt idx="986">
                  <c:v>23.584</c:v>
                </c:pt>
                <c:pt idx="987">
                  <c:v>23.584</c:v>
                </c:pt>
                <c:pt idx="988">
                  <c:v>23.585</c:v>
                </c:pt>
                <c:pt idx="989">
                  <c:v>23.585</c:v>
                </c:pt>
                <c:pt idx="990">
                  <c:v>23.585</c:v>
                </c:pt>
                <c:pt idx="991">
                  <c:v>23.585</c:v>
                </c:pt>
                <c:pt idx="992">
                  <c:v>23.586</c:v>
                </c:pt>
                <c:pt idx="993">
                  <c:v>23.586</c:v>
                </c:pt>
                <c:pt idx="994">
                  <c:v>23.586</c:v>
                </c:pt>
                <c:pt idx="995">
                  <c:v>23.587</c:v>
                </c:pt>
                <c:pt idx="996">
                  <c:v>23.587</c:v>
                </c:pt>
                <c:pt idx="997">
                  <c:v>23.588</c:v>
                </c:pt>
                <c:pt idx="998">
                  <c:v>23.587</c:v>
                </c:pt>
                <c:pt idx="999">
                  <c:v>23.588</c:v>
                </c:pt>
                <c:pt idx="1000">
                  <c:v>23.587</c:v>
                </c:pt>
                <c:pt idx="1001">
                  <c:v>23.587</c:v>
                </c:pt>
                <c:pt idx="1002">
                  <c:v>23.587</c:v>
                </c:pt>
                <c:pt idx="1003">
                  <c:v>23.587</c:v>
                </c:pt>
                <c:pt idx="1004">
                  <c:v>23.587</c:v>
                </c:pt>
                <c:pt idx="1005">
                  <c:v>23.587</c:v>
                </c:pt>
                <c:pt idx="1006">
                  <c:v>23.588</c:v>
                </c:pt>
                <c:pt idx="1007">
                  <c:v>23.588</c:v>
                </c:pt>
                <c:pt idx="1008">
                  <c:v>23.588</c:v>
                </c:pt>
                <c:pt idx="1009">
                  <c:v>23.588</c:v>
                </c:pt>
                <c:pt idx="1010">
                  <c:v>23.588</c:v>
                </c:pt>
                <c:pt idx="1011">
                  <c:v>23.588</c:v>
                </c:pt>
                <c:pt idx="1012">
                  <c:v>23.588</c:v>
                </c:pt>
                <c:pt idx="1013">
                  <c:v>23.588</c:v>
                </c:pt>
                <c:pt idx="1014">
                  <c:v>23.589</c:v>
                </c:pt>
                <c:pt idx="1015">
                  <c:v>23.589</c:v>
                </c:pt>
                <c:pt idx="1016">
                  <c:v>23.589</c:v>
                </c:pt>
                <c:pt idx="1017">
                  <c:v>23.59</c:v>
                </c:pt>
                <c:pt idx="1018">
                  <c:v>23.589</c:v>
                </c:pt>
                <c:pt idx="1019">
                  <c:v>23.59</c:v>
                </c:pt>
                <c:pt idx="1020">
                  <c:v>23.591</c:v>
                </c:pt>
                <c:pt idx="1021">
                  <c:v>23.591</c:v>
                </c:pt>
                <c:pt idx="1022">
                  <c:v>23.591</c:v>
                </c:pt>
                <c:pt idx="1023">
                  <c:v>23.592</c:v>
                </c:pt>
                <c:pt idx="1024">
                  <c:v>23.592</c:v>
                </c:pt>
                <c:pt idx="1025">
                  <c:v>23.592</c:v>
                </c:pt>
                <c:pt idx="1026">
                  <c:v>23.593</c:v>
                </c:pt>
                <c:pt idx="1027">
                  <c:v>23.593</c:v>
                </c:pt>
                <c:pt idx="1028">
                  <c:v>23.593</c:v>
                </c:pt>
                <c:pt idx="1029">
                  <c:v>23.594</c:v>
                </c:pt>
                <c:pt idx="1030">
                  <c:v>23.594</c:v>
                </c:pt>
                <c:pt idx="1031">
                  <c:v>23.594</c:v>
                </c:pt>
                <c:pt idx="1032">
                  <c:v>23.594</c:v>
                </c:pt>
                <c:pt idx="1033">
                  <c:v>23.594</c:v>
                </c:pt>
                <c:pt idx="1034">
                  <c:v>23.595</c:v>
                </c:pt>
                <c:pt idx="1035">
                  <c:v>23.595</c:v>
                </c:pt>
                <c:pt idx="1036">
                  <c:v>23.595</c:v>
                </c:pt>
                <c:pt idx="1037">
                  <c:v>23.595</c:v>
                </c:pt>
                <c:pt idx="1038">
                  <c:v>23.594</c:v>
                </c:pt>
                <c:pt idx="1039">
                  <c:v>23.595</c:v>
                </c:pt>
                <c:pt idx="1040">
                  <c:v>23.595</c:v>
                </c:pt>
                <c:pt idx="1041">
                  <c:v>23.595</c:v>
                </c:pt>
                <c:pt idx="1042">
                  <c:v>23.595</c:v>
                </c:pt>
                <c:pt idx="1043">
                  <c:v>23.595</c:v>
                </c:pt>
                <c:pt idx="1044">
                  <c:v>23.596</c:v>
                </c:pt>
                <c:pt idx="1045">
                  <c:v>23.596</c:v>
                </c:pt>
                <c:pt idx="1046">
                  <c:v>23.596</c:v>
                </c:pt>
                <c:pt idx="1047">
                  <c:v>23.596</c:v>
                </c:pt>
                <c:pt idx="1048">
                  <c:v>23.597</c:v>
                </c:pt>
                <c:pt idx="1049">
                  <c:v>23.597</c:v>
                </c:pt>
                <c:pt idx="1050">
                  <c:v>23.596</c:v>
                </c:pt>
                <c:pt idx="1051">
                  <c:v>23.598</c:v>
                </c:pt>
                <c:pt idx="1052">
                  <c:v>23.598</c:v>
                </c:pt>
                <c:pt idx="1053">
                  <c:v>23.598</c:v>
                </c:pt>
                <c:pt idx="1054">
                  <c:v>23.597</c:v>
                </c:pt>
                <c:pt idx="1055">
                  <c:v>23.598</c:v>
                </c:pt>
                <c:pt idx="1056">
                  <c:v>23.598</c:v>
                </c:pt>
                <c:pt idx="1057">
                  <c:v>23.598</c:v>
                </c:pt>
                <c:pt idx="1058">
                  <c:v>23.598</c:v>
                </c:pt>
                <c:pt idx="1059">
                  <c:v>23.599</c:v>
                </c:pt>
                <c:pt idx="1060">
                  <c:v>23.599</c:v>
                </c:pt>
                <c:pt idx="1061">
                  <c:v>23.599</c:v>
                </c:pt>
                <c:pt idx="1062">
                  <c:v>23.599</c:v>
                </c:pt>
                <c:pt idx="1063">
                  <c:v>23.599</c:v>
                </c:pt>
                <c:pt idx="1064">
                  <c:v>23.599</c:v>
                </c:pt>
                <c:pt idx="1065">
                  <c:v>23.599</c:v>
                </c:pt>
                <c:pt idx="1066">
                  <c:v>23.599</c:v>
                </c:pt>
                <c:pt idx="1067">
                  <c:v>23.599</c:v>
                </c:pt>
                <c:pt idx="1068">
                  <c:v>23.599</c:v>
                </c:pt>
                <c:pt idx="1069">
                  <c:v>23.599</c:v>
                </c:pt>
                <c:pt idx="1070">
                  <c:v>23.599</c:v>
                </c:pt>
                <c:pt idx="1071">
                  <c:v>23.599</c:v>
                </c:pt>
                <c:pt idx="1072">
                  <c:v>23.599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01</c:v>
                </c:pt>
                <c:pt idx="1077">
                  <c:v>23.601</c:v>
                </c:pt>
                <c:pt idx="1078">
                  <c:v>23.6</c:v>
                </c:pt>
                <c:pt idx="1079">
                  <c:v>23.601</c:v>
                </c:pt>
                <c:pt idx="1080">
                  <c:v>23.601</c:v>
                </c:pt>
                <c:pt idx="1081">
                  <c:v>23.601</c:v>
                </c:pt>
                <c:pt idx="1082">
                  <c:v>23.601</c:v>
                </c:pt>
                <c:pt idx="1083">
                  <c:v>23.601</c:v>
                </c:pt>
                <c:pt idx="1084">
                  <c:v>23.601</c:v>
                </c:pt>
                <c:pt idx="1085">
                  <c:v>23.601</c:v>
                </c:pt>
                <c:pt idx="1086">
                  <c:v>23.602</c:v>
                </c:pt>
                <c:pt idx="1087">
                  <c:v>23.602</c:v>
                </c:pt>
                <c:pt idx="1088">
                  <c:v>23.602</c:v>
                </c:pt>
                <c:pt idx="1089">
                  <c:v>23.603</c:v>
                </c:pt>
                <c:pt idx="1090">
                  <c:v>23.603</c:v>
                </c:pt>
                <c:pt idx="1091">
                  <c:v>23.603</c:v>
                </c:pt>
                <c:pt idx="1092">
                  <c:v>23.604</c:v>
                </c:pt>
                <c:pt idx="1093">
                  <c:v>23.603</c:v>
                </c:pt>
                <c:pt idx="1094">
                  <c:v>23.604</c:v>
                </c:pt>
                <c:pt idx="1095">
                  <c:v>23.604</c:v>
                </c:pt>
                <c:pt idx="1096">
                  <c:v>23.604</c:v>
                </c:pt>
                <c:pt idx="1097">
                  <c:v>23.605</c:v>
                </c:pt>
                <c:pt idx="1098">
                  <c:v>23.605</c:v>
                </c:pt>
                <c:pt idx="1099">
                  <c:v>23.606</c:v>
                </c:pt>
                <c:pt idx="1100">
                  <c:v>23.605</c:v>
                </c:pt>
                <c:pt idx="1101">
                  <c:v>23.606</c:v>
                </c:pt>
                <c:pt idx="1102">
                  <c:v>23.606</c:v>
                </c:pt>
                <c:pt idx="1103">
                  <c:v>23.605</c:v>
                </c:pt>
                <c:pt idx="1104">
                  <c:v>23.605</c:v>
                </c:pt>
                <c:pt idx="1105">
                  <c:v>23.606</c:v>
                </c:pt>
                <c:pt idx="1106">
                  <c:v>23.605</c:v>
                </c:pt>
                <c:pt idx="1107">
                  <c:v>23.605</c:v>
                </c:pt>
                <c:pt idx="1108">
                  <c:v>23.605</c:v>
                </c:pt>
                <c:pt idx="1109">
                  <c:v>23.605</c:v>
                </c:pt>
                <c:pt idx="1110">
                  <c:v>23.605</c:v>
                </c:pt>
                <c:pt idx="1111">
                  <c:v>23.605</c:v>
                </c:pt>
                <c:pt idx="1112">
                  <c:v>23.604</c:v>
                </c:pt>
                <c:pt idx="1113">
                  <c:v>23.606</c:v>
                </c:pt>
                <c:pt idx="1114">
                  <c:v>23.605</c:v>
                </c:pt>
                <c:pt idx="1115">
                  <c:v>23.605</c:v>
                </c:pt>
                <c:pt idx="1116">
                  <c:v>23.606</c:v>
                </c:pt>
                <c:pt idx="1117">
                  <c:v>23.606</c:v>
                </c:pt>
                <c:pt idx="1118">
                  <c:v>23.605</c:v>
                </c:pt>
                <c:pt idx="1119">
                  <c:v>23.606</c:v>
                </c:pt>
                <c:pt idx="1120">
                  <c:v>23.605</c:v>
                </c:pt>
                <c:pt idx="1121">
                  <c:v>23.606</c:v>
                </c:pt>
                <c:pt idx="1122">
                  <c:v>23.606</c:v>
                </c:pt>
                <c:pt idx="1123">
                  <c:v>23.607</c:v>
                </c:pt>
                <c:pt idx="1124">
                  <c:v>23.606</c:v>
                </c:pt>
                <c:pt idx="1125">
                  <c:v>23.606</c:v>
                </c:pt>
                <c:pt idx="1126">
                  <c:v>23.607</c:v>
                </c:pt>
                <c:pt idx="1127">
                  <c:v>23.607</c:v>
                </c:pt>
                <c:pt idx="1128">
                  <c:v>23.607</c:v>
                </c:pt>
                <c:pt idx="1129">
                  <c:v>23.607</c:v>
                </c:pt>
                <c:pt idx="1130">
                  <c:v>23.607</c:v>
                </c:pt>
                <c:pt idx="1131">
                  <c:v>23.607</c:v>
                </c:pt>
                <c:pt idx="1132">
                  <c:v>23.608</c:v>
                </c:pt>
                <c:pt idx="1133">
                  <c:v>23.608</c:v>
                </c:pt>
                <c:pt idx="1134">
                  <c:v>23.608</c:v>
                </c:pt>
                <c:pt idx="1135">
                  <c:v>23.608</c:v>
                </c:pt>
                <c:pt idx="1136">
                  <c:v>23.608</c:v>
                </c:pt>
                <c:pt idx="1137">
                  <c:v>23.609</c:v>
                </c:pt>
                <c:pt idx="1138">
                  <c:v>23.608</c:v>
                </c:pt>
                <c:pt idx="1139">
                  <c:v>23.609</c:v>
                </c:pt>
                <c:pt idx="1140">
                  <c:v>23.609</c:v>
                </c:pt>
                <c:pt idx="1141">
                  <c:v>23.609</c:v>
                </c:pt>
                <c:pt idx="1142">
                  <c:v>23.609</c:v>
                </c:pt>
                <c:pt idx="1143">
                  <c:v>23.609</c:v>
                </c:pt>
                <c:pt idx="1144">
                  <c:v>23.609</c:v>
                </c:pt>
                <c:pt idx="1145">
                  <c:v>23.61</c:v>
                </c:pt>
                <c:pt idx="1146">
                  <c:v>23.61</c:v>
                </c:pt>
                <c:pt idx="1147">
                  <c:v>23.61</c:v>
                </c:pt>
                <c:pt idx="1148">
                  <c:v>23.61</c:v>
                </c:pt>
                <c:pt idx="1149">
                  <c:v>23.61</c:v>
                </c:pt>
                <c:pt idx="1150">
                  <c:v>23.61</c:v>
                </c:pt>
                <c:pt idx="1151">
                  <c:v>23.61</c:v>
                </c:pt>
                <c:pt idx="1152">
                  <c:v>23.61</c:v>
                </c:pt>
                <c:pt idx="1153">
                  <c:v>23.61</c:v>
                </c:pt>
                <c:pt idx="1154">
                  <c:v>23.611</c:v>
                </c:pt>
                <c:pt idx="1155">
                  <c:v>23.611</c:v>
                </c:pt>
                <c:pt idx="1156">
                  <c:v>23.612</c:v>
                </c:pt>
                <c:pt idx="1157">
                  <c:v>23.612</c:v>
                </c:pt>
                <c:pt idx="1158">
                  <c:v>23.612</c:v>
                </c:pt>
                <c:pt idx="1159">
                  <c:v>23.613</c:v>
                </c:pt>
                <c:pt idx="1160">
                  <c:v>23.613</c:v>
                </c:pt>
                <c:pt idx="1161">
                  <c:v>23.614</c:v>
                </c:pt>
                <c:pt idx="1162">
                  <c:v>23.614</c:v>
                </c:pt>
                <c:pt idx="1163">
                  <c:v>23.614</c:v>
                </c:pt>
                <c:pt idx="1164">
                  <c:v>23.614</c:v>
                </c:pt>
                <c:pt idx="1165">
                  <c:v>23.614</c:v>
                </c:pt>
                <c:pt idx="1166">
                  <c:v>23.615</c:v>
                </c:pt>
                <c:pt idx="1167">
                  <c:v>23.614</c:v>
                </c:pt>
                <c:pt idx="1168">
                  <c:v>23.615</c:v>
                </c:pt>
                <c:pt idx="1169">
                  <c:v>23.615</c:v>
                </c:pt>
                <c:pt idx="1170">
                  <c:v>23.615</c:v>
                </c:pt>
                <c:pt idx="1171">
                  <c:v>23.614</c:v>
                </c:pt>
                <c:pt idx="1172">
                  <c:v>23.615</c:v>
                </c:pt>
                <c:pt idx="1173">
                  <c:v>23.615</c:v>
                </c:pt>
                <c:pt idx="1174">
                  <c:v>23.614</c:v>
                </c:pt>
                <c:pt idx="1175">
                  <c:v>23.615</c:v>
                </c:pt>
                <c:pt idx="1176">
                  <c:v>23.616</c:v>
                </c:pt>
                <c:pt idx="1177">
                  <c:v>23.615</c:v>
                </c:pt>
                <c:pt idx="1178">
                  <c:v>23.616</c:v>
                </c:pt>
                <c:pt idx="1179">
                  <c:v>23.615</c:v>
                </c:pt>
                <c:pt idx="1180">
                  <c:v>23.617</c:v>
                </c:pt>
                <c:pt idx="1181">
                  <c:v>23.616</c:v>
                </c:pt>
                <c:pt idx="1182">
                  <c:v>23.617</c:v>
                </c:pt>
                <c:pt idx="1183">
                  <c:v>23.617</c:v>
                </c:pt>
                <c:pt idx="1184">
                  <c:v>23.617</c:v>
                </c:pt>
                <c:pt idx="1185">
                  <c:v>23.617</c:v>
                </c:pt>
                <c:pt idx="1186">
                  <c:v>23.617</c:v>
                </c:pt>
                <c:pt idx="1187">
                  <c:v>23.618</c:v>
                </c:pt>
                <c:pt idx="1188">
                  <c:v>23.618</c:v>
                </c:pt>
                <c:pt idx="1189">
                  <c:v>23.617</c:v>
                </c:pt>
                <c:pt idx="1190">
                  <c:v>23.618</c:v>
                </c:pt>
                <c:pt idx="1191">
                  <c:v>23.619</c:v>
                </c:pt>
                <c:pt idx="1192">
                  <c:v>23.619</c:v>
                </c:pt>
                <c:pt idx="1193">
                  <c:v>23.618</c:v>
                </c:pt>
                <c:pt idx="1194">
                  <c:v>23.619</c:v>
                </c:pt>
                <c:pt idx="1195">
                  <c:v>23.619</c:v>
                </c:pt>
                <c:pt idx="1196">
                  <c:v>23.619</c:v>
                </c:pt>
                <c:pt idx="1197">
                  <c:v>23.619</c:v>
                </c:pt>
                <c:pt idx="1198">
                  <c:v>23.619</c:v>
                </c:pt>
                <c:pt idx="1199">
                  <c:v>23.619</c:v>
                </c:pt>
                <c:pt idx="1200">
                  <c:v>23.62</c:v>
                </c:pt>
                <c:pt idx="1201">
                  <c:v>23.619</c:v>
                </c:pt>
                <c:pt idx="1202">
                  <c:v>23.62</c:v>
                </c:pt>
                <c:pt idx="1203">
                  <c:v>23.619</c:v>
                </c:pt>
                <c:pt idx="1204">
                  <c:v>23.62</c:v>
                </c:pt>
                <c:pt idx="1205">
                  <c:v>23.62</c:v>
                </c:pt>
                <c:pt idx="1206">
                  <c:v>23.62</c:v>
                </c:pt>
                <c:pt idx="1207">
                  <c:v>23.619</c:v>
                </c:pt>
                <c:pt idx="1208">
                  <c:v>23.62</c:v>
                </c:pt>
                <c:pt idx="1209">
                  <c:v>23.62</c:v>
                </c:pt>
                <c:pt idx="1210">
                  <c:v>23.62</c:v>
                </c:pt>
                <c:pt idx="1211">
                  <c:v>23.62</c:v>
                </c:pt>
                <c:pt idx="1212">
                  <c:v>23.621</c:v>
                </c:pt>
                <c:pt idx="1213">
                  <c:v>23.621</c:v>
                </c:pt>
                <c:pt idx="1214">
                  <c:v>23.621</c:v>
                </c:pt>
                <c:pt idx="1215">
                  <c:v>23.621</c:v>
                </c:pt>
                <c:pt idx="1216">
                  <c:v>23.621</c:v>
                </c:pt>
                <c:pt idx="1217">
                  <c:v>23.621</c:v>
                </c:pt>
                <c:pt idx="1218">
                  <c:v>23.621</c:v>
                </c:pt>
                <c:pt idx="1219">
                  <c:v>23.621</c:v>
                </c:pt>
                <c:pt idx="1220">
                  <c:v>23.621</c:v>
                </c:pt>
                <c:pt idx="1221">
                  <c:v>23.621</c:v>
                </c:pt>
                <c:pt idx="1222">
                  <c:v>23.621</c:v>
                </c:pt>
                <c:pt idx="1223">
                  <c:v>23.621</c:v>
                </c:pt>
                <c:pt idx="1224">
                  <c:v>23.621</c:v>
                </c:pt>
                <c:pt idx="1225">
                  <c:v>23.622</c:v>
                </c:pt>
                <c:pt idx="1226">
                  <c:v>23.622</c:v>
                </c:pt>
                <c:pt idx="1227">
                  <c:v>23.622</c:v>
                </c:pt>
                <c:pt idx="1228">
                  <c:v>23.622</c:v>
                </c:pt>
                <c:pt idx="1229">
                  <c:v>23.623</c:v>
                </c:pt>
                <c:pt idx="1230">
                  <c:v>23.622</c:v>
                </c:pt>
                <c:pt idx="1231">
                  <c:v>23.622</c:v>
                </c:pt>
                <c:pt idx="1232">
                  <c:v>23.623</c:v>
                </c:pt>
                <c:pt idx="1233">
                  <c:v>23.622</c:v>
                </c:pt>
                <c:pt idx="1234">
                  <c:v>23.623</c:v>
                </c:pt>
                <c:pt idx="1235">
                  <c:v>23.623</c:v>
                </c:pt>
                <c:pt idx="1236">
                  <c:v>23.623</c:v>
                </c:pt>
                <c:pt idx="1237">
                  <c:v>23.623</c:v>
                </c:pt>
                <c:pt idx="1238">
                  <c:v>23.623</c:v>
                </c:pt>
                <c:pt idx="1239">
                  <c:v>23.624</c:v>
                </c:pt>
                <c:pt idx="1240">
                  <c:v>23.624</c:v>
                </c:pt>
                <c:pt idx="1241">
                  <c:v>23.625</c:v>
                </c:pt>
                <c:pt idx="1242">
                  <c:v>23.624</c:v>
                </c:pt>
                <c:pt idx="1243">
                  <c:v>23.625</c:v>
                </c:pt>
                <c:pt idx="1244">
                  <c:v>23.625</c:v>
                </c:pt>
                <c:pt idx="1245">
                  <c:v>23.626</c:v>
                </c:pt>
                <c:pt idx="1246">
                  <c:v>23.626</c:v>
                </c:pt>
                <c:pt idx="1247">
                  <c:v>23.626</c:v>
                </c:pt>
                <c:pt idx="1248">
                  <c:v>23.626</c:v>
                </c:pt>
                <c:pt idx="1249">
                  <c:v>23.626</c:v>
                </c:pt>
                <c:pt idx="1250">
                  <c:v>23.626</c:v>
                </c:pt>
                <c:pt idx="1251">
                  <c:v>23.627</c:v>
                </c:pt>
                <c:pt idx="1252">
                  <c:v>23.627</c:v>
                </c:pt>
                <c:pt idx="1253">
                  <c:v>23.627</c:v>
                </c:pt>
                <c:pt idx="1254">
                  <c:v>23.627</c:v>
                </c:pt>
                <c:pt idx="1255">
                  <c:v>23.627</c:v>
                </c:pt>
                <c:pt idx="1256">
                  <c:v>23.628</c:v>
                </c:pt>
                <c:pt idx="1257">
                  <c:v>23.628</c:v>
                </c:pt>
                <c:pt idx="1258">
                  <c:v>23.628</c:v>
                </c:pt>
                <c:pt idx="1259">
                  <c:v>23.628</c:v>
                </c:pt>
                <c:pt idx="1260">
                  <c:v>23.629</c:v>
                </c:pt>
                <c:pt idx="1261">
                  <c:v>23.629</c:v>
                </c:pt>
                <c:pt idx="1262">
                  <c:v>23.629</c:v>
                </c:pt>
                <c:pt idx="1263">
                  <c:v>23.629</c:v>
                </c:pt>
                <c:pt idx="1264">
                  <c:v>23.629</c:v>
                </c:pt>
                <c:pt idx="1265">
                  <c:v>23.629</c:v>
                </c:pt>
                <c:pt idx="1266">
                  <c:v>23.63</c:v>
                </c:pt>
                <c:pt idx="1267">
                  <c:v>23.63</c:v>
                </c:pt>
                <c:pt idx="1268">
                  <c:v>23.631</c:v>
                </c:pt>
                <c:pt idx="1269">
                  <c:v>23.63</c:v>
                </c:pt>
                <c:pt idx="1270">
                  <c:v>23.631</c:v>
                </c:pt>
                <c:pt idx="1271">
                  <c:v>23.632</c:v>
                </c:pt>
                <c:pt idx="1272">
                  <c:v>23.632</c:v>
                </c:pt>
                <c:pt idx="1273">
                  <c:v>23.632</c:v>
                </c:pt>
                <c:pt idx="1274">
                  <c:v>23.632</c:v>
                </c:pt>
                <c:pt idx="1275">
                  <c:v>23.632</c:v>
                </c:pt>
                <c:pt idx="1276">
                  <c:v>23.632</c:v>
                </c:pt>
                <c:pt idx="1277">
                  <c:v>23.633</c:v>
                </c:pt>
                <c:pt idx="1278">
                  <c:v>23.633</c:v>
                </c:pt>
                <c:pt idx="1279">
                  <c:v>23.633</c:v>
                </c:pt>
                <c:pt idx="1280">
                  <c:v>23.634</c:v>
                </c:pt>
                <c:pt idx="1281">
                  <c:v>23.633</c:v>
                </c:pt>
                <c:pt idx="1282">
                  <c:v>23.634</c:v>
                </c:pt>
                <c:pt idx="1283">
                  <c:v>23.634</c:v>
                </c:pt>
                <c:pt idx="1284">
                  <c:v>23.634</c:v>
                </c:pt>
                <c:pt idx="1285">
                  <c:v>23.635</c:v>
                </c:pt>
                <c:pt idx="1286">
                  <c:v>23.634</c:v>
                </c:pt>
                <c:pt idx="1287">
                  <c:v>23.635</c:v>
                </c:pt>
                <c:pt idx="1288">
                  <c:v>23.635</c:v>
                </c:pt>
                <c:pt idx="1289">
                  <c:v>23.636</c:v>
                </c:pt>
                <c:pt idx="1290">
                  <c:v>23.635</c:v>
                </c:pt>
                <c:pt idx="1291">
                  <c:v>23.636</c:v>
                </c:pt>
                <c:pt idx="1292">
                  <c:v>23.636</c:v>
                </c:pt>
                <c:pt idx="1293">
                  <c:v>23.636</c:v>
                </c:pt>
                <c:pt idx="1294">
                  <c:v>23.637</c:v>
                </c:pt>
                <c:pt idx="1295">
                  <c:v>23.637</c:v>
                </c:pt>
                <c:pt idx="1296">
                  <c:v>23.638</c:v>
                </c:pt>
                <c:pt idx="1297">
                  <c:v>23.638</c:v>
                </c:pt>
                <c:pt idx="1298">
                  <c:v>23.638</c:v>
                </c:pt>
                <c:pt idx="1299">
                  <c:v>23.639</c:v>
                </c:pt>
                <c:pt idx="1300">
                  <c:v>23.639</c:v>
                </c:pt>
                <c:pt idx="1301">
                  <c:v>23.64</c:v>
                </c:pt>
                <c:pt idx="1302">
                  <c:v>23.639</c:v>
                </c:pt>
                <c:pt idx="1303">
                  <c:v>23.64</c:v>
                </c:pt>
                <c:pt idx="1304">
                  <c:v>23.64</c:v>
                </c:pt>
                <c:pt idx="1305">
                  <c:v>23.64</c:v>
                </c:pt>
                <c:pt idx="1306">
                  <c:v>23.641</c:v>
                </c:pt>
                <c:pt idx="1307">
                  <c:v>23.641</c:v>
                </c:pt>
                <c:pt idx="1308">
                  <c:v>23.641</c:v>
                </c:pt>
                <c:pt idx="1309">
                  <c:v>23.641</c:v>
                </c:pt>
                <c:pt idx="1310">
                  <c:v>23.64</c:v>
                </c:pt>
                <c:pt idx="1311">
                  <c:v>23.641</c:v>
                </c:pt>
                <c:pt idx="1312">
                  <c:v>23.641</c:v>
                </c:pt>
                <c:pt idx="1313">
                  <c:v>23.641</c:v>
                </c:pt>
                <c:pt idx="1314">
                  <c:v>23.642</c:v>
                </c:pt>
                <c:pt idx="1315">
                  <c:v>23.642</c:v>
                </c:pt>
                <c:pt idx="1316">
                  <c:v>23.643</c:v>
                </c:pt>
                <c:pt idx="1317">
                  <c:v>23.643</c:v>
                </c:pt>
                <c:pt idx="1318">
                  <c:v>23.643</c:v>
                </c:pt>
                <c:pt idx="1319">
                  <c:v>23.643</c:v>
                </c:pt>
                <c:pt idx="1320">
                  <c:v>23.643</c:v>
                </c:pt>
                <c:pt idx="1321">
                  <c:v>23.643</c:v>
                </c:pt>
                <c:pt idx="1322">
                  <c:v>23.643</c:v>
                </c:pt>
                <c:pt idx="1323">
                  <c:v>23.643</c:v>
                </c:pt>
                <c:pt idx="1324">
                  <c:v>23.643</c:v>
                </c:pt>
                <c:pt idx="1325">
                  <c:v>23.644</c:v>
                </c:pt>
                <c:pt idx="1326">
                  <c:v>23.644</c:v>
                </c:pt>
                <c:pt idx="1327">
                  <c:v>23.644</c:v>
                </c:pt>
                <c:pt idx="1328">
                  <c:v>23.644</c:v>
                </c:pt>
                <c:pt idx="1329">
                  <c:v>23.643</c:v>
                </c:pt>
                <c:pt idx="1330">
                  <c:v>23.644</c:v>
                </c:pt>
                <c:pt idx="1331">
                  <c:v>23.644</c:v>
                </c:pt>
                <c:pt idx="1332">
                  <c:v>23.644</c:v>
                </c:pt>
                <c:pt idx="1333">
                  <c:v>23.645</c:v>
                </c:pt>
                <c:pt idx="1334">
                  <c:v>23.646</c:v>
                </c:pt>
                <c:pt idx="1335">
                  <c:v>23.645</c:v>
                </c:pt>
                <c:pt idx="1336">
                  <c:v>23.645</c:v>
                </c:pt>
                <c:pt idx="1337">
                  <c:v>23.646</c:v>
                </c:pt>
                <c:pt idx="1338">
                  <c:v>23.645</c:v>
                </c:pt>
                <c:pt idx="1339">
                  <c:v>23.646</c:v>
                </c:pt>
                <c:pt idx="1340">
                  <c:v>23.646</c:v>
                </c:pt>
                <c:pt idx="1341">
                  <c:v>23.645</c:v>
                </c:pt>
                <c:pt idx="1342">
                  <c:v>23.646</c:v>
                </c:pt>
                <c:pt idx="1343">
                  <c:v>23.647</c:v>
                </c:pt>
                <c:pt idx="1344">
                  <c:v>23.647</c:v>
                </c:pt>
                <c:pt idx="1345">
                  <c:v>23.646</c:v>
                </c:pt>
                <c:pt idx="1346">
                  <c:v>23.646</c:v>
                </c:pt>
                <c:pt idx="1347">
                  <c:v>23.646</c:v>
                </c:pt>
                <c:pt idx="1348">
                  <c:v>23.646</c:v>
                </c:pt>
                <c:pt idx="1349">
                  <c:v>23.646</c:v>
                </c:pt>
                <c:pt idx="1350">
                  <c:v>23.646</c:v>
                </c:pt>
                <c:pt idx="1351">
                  <c:v>23.647</c:v>
                </c:pt>
                <c:pt idx="1352">
                  <c:v>23.647</c:v>
                </c:pt>
                <c:pt idx="1353">
                  <c:v>23.647</c:v>
                </c:pt>
                <c:pt idx="1354">
                  <c:v>23.648</c:v>
                </c:pt>
                <c:pt idx="1355">
                  <c:v>23.648</c:v>
                </c:pt>
                <c:pt idx="1356">
                  <c:v>23.648</c:v>
                </c:pt>
                <c:pt idx="1357">
                  <c:v>23.648</c:v>
                </c:pt>
                <c:pt idx="1358">
                  <c:v>23.649</c:v>
                </c:pt>
                <c:pt idx="1359">
                  <c:v>23.648</c:v>
                </c:pt>
                <c:pt idx="1360">
                  <c:v>23.648</c:v>
                </c:pt>
                <c:pt idx="1361">
                  <c:v>23.649</c:v>
                </c:pt>
                <c:pt idx="1362">
                  <c:v>23.649</c:v>
                </c:pt>
                <c:pt idx="1363">
                  <c:v>23.649</c:v>
                </c:pt>
                <c:pt idx="1364">
                  <c:v>23.649</c:v>
                </c:pt>
                <c:pt idx="1365">
                  <c:v>23.649</c:v>
                </c:pt>
                <c:pt idx="1366">
                  <c:v>23.649</c:v>
                </c:pt>
                <c:pt idx="1367">
                  <c:v>23.65</c:v>
                </c:pt>
                <c:pt idx="1368">
                  <c:v>23.649</c:v>
                </c:pt>
                <c:pt idx="1369">
                  <c:v>23.65</c:v>
                </c:pt>
                <c:pt idx="1370">
                  <c:v>23.65</c:v>
                </c:pt>
                <c:pt idx="1371">
                  <c:v>23.649</c:v>
                </c:pt>
                <c:pt idx="1372">
                  <c:v>23.65</c:v>
                </c:pt>
                <c:pt idx="1373">
                  <c:v>23.651</c:v>
                </c:pt>
                <c:pt idx="1374">
                  <c:v>23.65</c:v>
                </c:pt>
                <c:pt idx="1375">
                  <c:v>23.65</c:v>
                </c:pt>
                <c:pt idx="1376">
                  <c:v>23.65</c:v>
                </c:pt>
                <c:pt idx="1377">
                  <c:v>23.65</c:v>
                </c:pt>
                <c:pt idx="1378">
                  <c:v>23.65</c:v>
                </c:pt>
                <c:pt idx="1379">
                  <c:v>23.65</c:v>
                </c:pt>
                <c:pt idx="1380">
                  <c:v>23.65</c:v>
                </c:pt>
                <c:pt idx="1381">
                  <c:v>23.651</c:v>
                </c:pt>
                <c:pt idx="1382">
                  <c:v>23.65</c:v>
                </c:pt>
                <c:pt idx="1383">
                  <c:v>23.651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651</c:v>
                </c:pt>
                <c:pt idx="1389">
                  <c:v>23.651</c:v>
                </c:pt>
                <c:pt idx="1390">
                  <c:v>23.651</c:v>
                </c:pt>
                <c:pt idx="1391">
                  <c:v>23.652</c:v>
                </c:pt>
                <c:pt idx="1392">
                  <c:v>23.652</c:v>
                </c:pt>
                <c:pt idx="1393">
                  <c:v>23.652</c:v>
                </c:pt>
                <c:pt idx="1394">
                  <c:v>23.653</c:v>
                </c:pt>
                <c:pt idx="1395">
                  <c:v>23.653</c:v>
                </c:pt>
                <c:pt idx="1396">
                  <c:v>23.653</c:v>
                </c:pt>
                <c:pt idx="1397">
                  <c:v>23.654</c:v>
                </c:pt>
                <c:pt idx="1398">
                  <c:v>23.654</c:v>
                </c:pt>
                <c:pt idx="1399">
                  <c:v>23.654</c:v>
                </c:pt>
                <c:pt idx="1400">
                  <c:v>23.654</c:v>
                </c:pt>
                <c:pt idx="1401">
                  <c:v>23.654</c:v>
                </c:pt>
                <c:pt idx="1402">
                  <c:v>23.654</c:v>
                </c:pt>
                <c:pt idx="1403">
                  <c:v>23.654</c:v>
                </c:pt>
                <c:pt idx="1404">
                  <c:v>23.654</c:v>
                </c:pt>
                <c:pt idx="1405">
                  <c:v>23.655</c:v>
                </c:pt>
                <c:pt idx="1406">
                  <c:v>23.655</c:v>
                </c:pt>
                <c:pt idx="1407">
                  <c:v>23.655</c:v>
                </c:pt>
                <c:pt idx="1408">
                  <c:v>23.656</c:v>
                </c:pt>
                <c:pt idx="1409">
                  <c:v>23.656</c:v>
                </c:pt>
                <c:pt idx="1410">
                  <c:v>23.656</c:v>
                </c:pt>
                <c:pt idx="1411">
                  <c:v>23.656</c:v>
                </c:pt>
                <c:pt idx="1412">
                  <c:v>23.656</c:v>
                </c:pt>
                <c:pt idx="1413">
                  <c:v>23.656</c:v>
                </c:pt>
                <c:pt idx="1414">
                  <c:v>23.657</c:v>
                </c:pt>
                <c:pt idx="1415">
                  <c:v>23.657</c:v>
                </c:pt>
                <c:pt idx="1416">
                  <c:v>23.657</c:v>
                </c:pt>
                <c:pt idx="1417">
                  <c:v>23.657</c:v>
                </c:pt>
                <c:pt idx="1418">
                  <c:v>23.657</c:v>
                </c:pt>
                <c:pt idx="1419">
                  <c:v>23.657</c:v>
                </c:pt>
                <c:pt idx="1420">
                  <c:v>23.658</c:v>
                </c:pt>
                <c:pt idx="1421">
                  <c:v>23.658</c:v>
                </c:pt>
                <c:pt idx="1422">
                  <c:v>23.659</c:v>
                </c:pt>
                <c:pt idx="1423">
                  <c:v>23.659</c:v>
                </c:pt>
                <c:pt idx="1424">
                  <c:v>23.658</c:v>
                </c:pt>
                <c:pt idx="1425">
                  <c:v>23.659</c:v>
                </c:pt>
                <c:pt idx="1426">
                  <c:v>23.659</c:v>
                </c:pt>
                <c:pt idx="1427">
                  <c:v>23.659</c:v>
                </c:pt>
                <c:pt idx="1428">
                  <c:v>23.659</c:v>
                </c:pt>
                <c:pt idx="1429">
                  <c:v>23.659</c:v>
                </c:pt>
                <c:pt idx="1430">
                  <c:v>23.659</c:v>
                </c:pt>
                <c:pt idx="1431">
                  <c:v>23.659</c:v>
                </c:pt>
                <c:pt idx="1432">
                  <c:v>23.659</c:v>
                </c:pt>
                <c:pt idx="1433">
                  <c:v>23.66</c:v>
                </c:pt>
                <c:pt idx="1434">
                  <c:v>23.66</c:v>
                </c:pt>
                <c:pt idx="1435">
                  <c:v>23.66</c:v>
                </c:pt>
                <c:pt idx="1436">
                  <c:v>23.66</c:v>
                </c:pt>
                <c:pt idx="1437">
                  <c:v>23.66</c:v>
                </c:pt>
                <c:pt idx="1438">
                  <c:v>23.66</c:v>
                </c:pt>
                <c:pt idx="1439">
                  <c:v>23.66</c:v>
                </c:pt>
                <c:pt idx="1440">
                  <c:v>23.66</c:v>
                </c:pt>
                <c:pt idx="1441">
                  <c:v>23.66</c:v>
                </c:pt>
                <c:pt idx="1442">
                  <c:v>23.661</c:v>
                </c:pt>
                <c:pt idx="1443">
                  <c:v>23.661</c:v>
                </c:pt>
                <c:pt idx="1444">
                  <c:v>23.661</c:v>
                </c:pt>
                <c:pt idx="1445">
                  <c:v>23.661</c:v>
                </c:pt>
                <c:pt idx="1446">
                  <c:v>23.661</c:v>
                </c:pt>
                <c:pt idx="1447">
                  <c:v>23.662</c:v>
                </c:pt>
                <c:pt idx="1448">
                  <c:v>23.662</c:v>
                </c:pt>
                <c:pt idx="1449">
                  <c:v>23.662</c:v>
                </c:pt>
                <c:pt idx="1450">
                  <c:v>23.662</c:v>
                </c:pt>
                <c:pt idx="1451">
                  <c:v>23.662</c:v>
                </c:pt>
                <c:pt idx="1452">
                  <c:v>23.662</c:v>
                </c:pt>
                <c:pt idx="1453">
                  <c:v>23.662</c:v>
                </c:pt>
                <c:pt idx="1454">
                  <c:v>23.662</c:v>
                </c:pt>
                <c:pt idx="1455">
                  <c:v>23.663</c:v>
                </c:pt>
                <c:pt idx="1456">
                  <c:v>23.662</c:v>
                </c:pt>
                <c:pt idx="1457">
                  <c:v>23.662</c:v>
                </c:pt>
                <c:pt idx="1458">
                  <c:v>23.663</c:v>
                </c:pt>
                <c:pt idx="1459">
                  <c:v>23.663</c:v>
                </c:pt>
                <c:pt idx="1460">
                  <c:v>23.663</c:v>
                </c:pt>
                <c:pt idx="1461">
                  <c:v>23.664</c:v>
                </c:pt>
                <c:pt idx="1462">
                  <c:v>23.664</c:v>
                </c:pt>
                <c:pt idx="1463">
                  <c:v>23.663</c:v>
                </c:pt>
                <c:pt idx="1464">
                  <c:v>23.665</c:v>
                </c:pt>
                <c:pt idx="1465">
                  <c:v>23.664</c:v>
                </c:pt>
                <c:pt idx="1466">
                  <c:v>23.664</c:v>
                </c:pt>
                <c:pt idx="1467">
                  <c:v>23.664</c:v>
                </c:pt>
                <c:pt idx="1468">
                  <c:v>23.665</c:v>
                </c:pt>
                <c:pt idx="1469">
                  <c:v>23.665</c:v>
                </c:pt>
                <c:pt idx="1470">
                  <c:v>23.665</c:v>
                </c:pt>
                <c:pt idx="1471">
                  <c:v>23.665</c:v>
                </c:pt>
                <c:pt idx="1472">
                  <c:v>23.665</c:v>
                </c:pt>
                <c:pt idx="1473">
                  <c:v>23.665</c:v>
                </c:pt>
                <c:pt idx="1474">
                  <c:v>23.665</c:v>
                </c:pt>
                <c:pt idx="1475">
                  <c:v>23.665</c:v>
                </c:pt>
                <c:pt idx="1476">
                  <c:v>23.665</c:v>
                </c:pt>
                <c:pt idx="1477">
                  <c:v>23.665</c:v>
                </c:pt>
                <c:pt idx="1478">
                  <c:v>23.665</c:v>
                </c:pt>
                <c:pt idx="1479">
                  <c:v>23.665</c:v>
                </c:pt>
                <c:pt idx="1480">
                  <c:v>23.665</c:v>
                </c:pt>
                <c:pt idx="1481">
                  <c:v>23.665</c:v>
                </c:pt>
                <c:pt idx="1482">
                  <c:v>23.666</c:v>
                </c:pt>
                <c:pt idx="1483">
                  <c:v>23.666</c:v>
                </c:pt>
                <c:pt idx="1484">
                  <c:v>23.666</c:v>
                </c:pt>
                <c:pt idx="1485">
                  <c:v>23.666</c:v>
                </c:pt>
                <c:pt idx="1486">
                  <c:v>23.666</c:v>
                </c:pt>
                <c:pt idx="1487">
                  <c:v>23.666</c:v>
                </c:pt>
                <c:pt idx="1488">
                  <c:v>23.666</c:v>
                </c:pt>
                <c:pt idx="1489">
                  <c:v>23.666</c:v>
                </c:pt>
                <c:pt idx="1490">
                  <c:v>23.666</c:v>
                </c:pt>
                <c:pt idx="1491">
                  <c:v>23.667</c:v>
                </c:pt>
                <c:pt idx="1492">
                  <c:v>23.667</c:v>
                </c:pt>
                <c:pt idx="1493">
                  <c:v>23.668</c:v>
                </c:pt>
                <c:pt idx="1494">
                  <c:v>23.667</c:v>
                </c:pt>
                <c:pt idx="1495">
                  <c:v>23.667</c:v>
                </c:pt>
                <c:pt idx="1496">
                  <c:v>23.667</c:v>
                </c:pt>
                <c:pt idx="1497">
                  <c:v>23.667</c:v>
                </c:pt>
                <c:pt idx="1498">
                  <c:v>23.667</c:v>
                </c:pt>
                <c:pt idx="1499">
                  <c:v>23.668</c:v>
                </c:pt>
                <c:pt idx="1500">
                  <c:v>23.668</c:v>
                </c:pt>
                <c:pt idx="1501">
                  <c:v>23.668</c:v>
                </c:pt>
                <c:pt idx="1502">
                  <c:v>23.669</c:v>
                </c:pt>
                <c:pt idx="1503">
                  <c:v>23.668</c:v>
                </c:pt>
                <c:pt idx="1504">
                  <c:v>23.669</c:v>
                </c:pt>
                <c:pt idx="1505">
                  <c:v>23.668</c:v>
                </c:pt>
                <c:pt idx="1506">
                  <c:v>23.668</c:v>
                </c:pt>
                <c:pt idx="1507">
                  <c:v>23.669</c:v>
                </c:pt>
                <c:pt idx="1508">
                  <c:v>23.668</c:v>
                </c:pt>
                <c:pt idx="1509">
                  <c:v>23.669</c:v>
                </c:pt>
                <c:pt idx="1510">
                  <c:v>23.669</c:v>
                </c:pt>
                <c:pt idx="1511">
                  <c:v>23.669</c:v>
                </c:pt>
                <c:pt idx="1512">
                  <c:v>23.669</c:v>
                </c:pt>
                <c:pt idx="1513">
                  <c:v>23.669</c:v>
                </c:pt>
                <c:pt idx="1514">
                  <c:v>23.669</c:v>
                </c:pt>
                <c:pt idx="1515">
                  <c:v>23.669</c:v>
                </c:pt>
                <c:pt idx="1516">
                  <c:v>23.669</c:v>
                </c:pt>
                <c:pt idx="1517">
                  <c:v>23.67</c:v>
                </c:pt>
                <c:pt idx="1518">
                  <c:v>23.67</c:v>
                </c:pt>
                <c:pt idx="1519">
                  <c:v>23.67</c:v>
                </c:pt>
                <c:pt idx="1520">
                  <c:v>23.67</c:v>
                </c:pt>
                <c:pt idx="1521">
                  <c:v>23.671</c:v>
                </c:pt>
                <c:pt idx="1522">
                  <c:v>23.67</c:v>
                </c:pt>
                <c:pt idx="1523">
                  <c:v>23.67</c:v>
                </c:pt>
                <c:pt idx="1524">
                  <c:v>23.671</c:v>
                </c:pt>
                <c:pt idx="1525">
                  <c:v>23.671</c:v>
                </c:pt>
                <c:pt idx="1526">
                  <c:v>23.671</c:v>
                </c:pt>
                <c:pt idx="1527">
                  <c:v>23.671</c:v>
                </c:pt>
                <c:pt idx="1528">
                  <c:v>23.671</c:v>
                </c:pt>
                <c:pt idx="1529">
                  <c:v>23.671</c:v>
                </c:pt>
                <c:pt idx="1530">
                  <c:v>23.671</c:v>
                </c:pt>
                <c:pt idx="1531">
                  <c:v>23.672</c:v>
                </c:pt>
                <c:pt idx="1532">
                  <c:v>23.672</c:v>
                </c:pt>
                <c:pt idx="1533">
                  <c:v>23.673</c:v>
                </c:pt>
                <c:pt idx="1534">
                  <c:v>23.673</c:v>
                </c:pt>
                <c:pt idx="1535">
                  <c:v>23.672</c:v>
                </c:pt>
                <c:pt idx="1536">
                  <c:v>23.673</c:v>
                </c:pt>
                <c:pt idx="1537">
                  <c:v>23.673</c:v>
                </c:pt>
                <c:pt idx="1538">
                  <c:v>23.674</c:v>
                </c:pt>
                <c:pt idx="1539">
                  <c:v>23.674</c:v>
                </c:pt>
                <c:pt idx="1540">
                  <c:v>23.673</c:v>
                </c:pt>
                <c:pt idx="1541">
                  <c:v>23.674</c:v>
                </c:pt>
                <c:pt idx="1542">
                  <c:v>23.674</c:v>
                </c:pt>
                <c:pt idx="1543">
                  <c:v>23.674</c:v>
                </c:pt>
                <c:pt idx="1544">
                  <c:v>23.674</c:v>
                </c:pt>
                <c:pt idx="1545">
                  <c:v>23.675</c:v>
                </c:pt>
                <c:pt idx="1546">
                  <c:v>23.675</c:v>
                </c:pt>
                <c:pt idx="1547">
                  <c:v>23.675</c:v>
                </c:pt>
                <c:pt idx="1548">
                  <c:v>23.675</c:v>
                </c:pt>
                <c:pt idx="1549">
                  <c:v>23.675</c:v>
                </c:pt>
                <c:pt idx="1550">
                  <c:v>23.675</c:v>
                </c:pt>
                <c:pt idx="1551">
                  <c:v>23.675</c:v>
                </c:pt>
                <c:pt idx="1552">
                  <c:v>23.675</c:v>
                </c:pt>
                <c:pt idx="1553">
                  <c:v>23.676</c:v>
                </c:pt>
                <c:pt idx="1554">
                  <c:v>23.676</c:v>
                </c:pt>
                <c:pt idx="1555">
                  <c:v>23.676</c:v>
                </c:pt>
                <c:pt idx="1556">
                  <c:v>23.676</c:v>
                </c:pt>
                <c:pt idx="1557">
                  <c:v>23.676</c:v>
                </c:pt>
                <c:pt idx="1558">
                  <c:v>23.676</c:v>
                </c:pt>
                <c:pt idx="1559">
                  <c:v>23.676</c:v>
                </c:pt>
                <c:pt idx="1560">
                  <c:v>23.676</c:v>
                </c:pt>
                <c:pt idx="1561">
                  <c:v>23.676</c:v>
                </c:pt>
                <c:pt idx="1562">
                  <c:v>23.676</c:v>
                </c:pt>
                <c:pt idx="1563">
                  <c:v>23.676</c:v>
                </c:pt>
                <c:pt idx="1564">
                  <c:v>23.676</c:v>
                </c:pt>
                <c:pt idx="1565">
                  <c:v>23.677</c:v>
                </c:pt>
                <c:pt idx="1566">
                  <c:v>23.676</c:v>
                </c:pt>
                <c:pt idx="1567">
                  <c:v>23.677</c:v>
                </c:pt>
                <c:pt idx="1568">
                  <c:v>23.677</c:v>
                </c:pt>
                <c:pt idx="1569">
                  <c:v>23.677</c:v>
                </c:pt>
                <c:pt idx="1570">
                  <c:v>23.677</c:v>
                </c:pt>
                <c:pt idx="1571">
                  <c:v>23.678</c:v>
                </c:pt>
                <c:pt idx="1572">
                  <c:v>23.678</c:v>
                </c:pt>
                <c:pt idx="1573">
                  <c:v>23.678</c:v>
                </c:pt>
                <c:pt idx="1574">
                  <c:v>23.678</c:v>
                </c:pt>
                <c:pt idx="1575">
                  <c:v>23.678</c:v>
                </c:pt>
                <c:pt idx="1576">
                  <c:v>23.679</c:v>
                </c:pt>
                <c:pt idx="1577">
                  <c:v>23.679</c:v>
                </c:pt>
                <c:pt idx="1578">
                  <c:v>23.68</c:v>
                </c:pt>
                <c:pt idx="1579">
                  <c:v>23.68</c:v>
                </c:pt>
                <c:pt idx="1580">
                  <c:v>23.68</c:v>
                </c:pt>
                <c:pt idx="1581">
                  <c:v>23.68</c:v>
                </c:pt>
                <c:pt idx="1582">
                  <c:v>23.68</c:v>
                </c:pt>
                <c:pt idx="1583">
                  <c:v>23.681</c:v>
                </c:pt>
                <c:pt idx="1584">
                  <c:v>23.681</c:v>
                </c:pt>
                <c:pt idx="1585">
                  <c:v>23.681</c:v>
                </c:pt>
                <c:pt idx="1586">
                  <c:v>23.681</c:v>
                </c:pt>
                <c:pt idx="1587">
                  <c:v>23.681</c:v>
                </c:pt>
                <c:pt idx="1588">
                  <c:v>23.681</c:v>
                </c:pt>
                <c:pt idx="1589">
                  <c:v>23.682</c:v>
                </c:pt>
                <c:pt idx="1590">
                  <c:v>23.681</c:v>
                </c:pt>
                <c:pt idx="1591">
                  <c:v>23.682</c:v>
                </c:pt>
                <c:pt idx="1592">
                  <c:v>23.682</c:v>
                </c:pt>
                <c:pt idx="1593">
                  <c:v>23.682</c:v>
                </c:pt>
                <c:pt idx="1594">
                  <c:v>23.682</c:v>
                </c:pt>
                <c:pt idx="1595">
                  <c:v>23.682</c:v>
                </c:pt>
                <c:pt idx="1596">
                  <c:v>23.683</c:v>
                </c:pt>
                <c:pt idx="1597">
                  <c:v>23.683</c:v>
                </c:pt>
                <c:pt idx="1598">
                  <c:v>23.683</c:v>
                </c:pt>
                <c:pt idx="1599">
                  <c:v>23.683</c:v>
                </c:pt>
                <c:pt idx="1600">
                  <c:v>23.683</c:v>
                </c:pt>
                <c:pt idx="1601">
                  <c:v>23.684</c:v>
                </c:pt>
                <c:pt idx="1602">
                  <c:v>23.683</c:v>
                </c:pt>
                <c:pt idx="1603">
                  <c:v>23.683</c:v>
                </c:pt>
                <c:pt idx="1604">
                  <c:v>23.684</c:v>
                </c:pt>
                <c:pt idx="1605">
                  <c:v>23.684</c:v>
                </c:pt>
                <c:pt idx="1606">
                  <c:v>23.685</c:v>
                </c:pt>
                <c:pt idx="1607">
                  <c:v>23.684</c:v>
                </c:pt>
                <c:pt idx="1608">
                  <c:v>23.684</c:v>
                </c:pt>
                <c:pt idx="1609">
                  <c:v>23.685</c:v>
                </c:pt>
                <c:pt idx="1610">
                  <c:v>23.685</c:v>
                </c:pt>
                <c:pt idx="1611">
                  <c:v>23.685</c:v>
                </c:pt>
                <c:pt idx="1612">
                  <c:v>23.686</c:v>
                </c:pt>
                <c:pt idx="1613">
                  <c:v>23.686</c:v>
                </c:pt>
                <c:pt idx="1614">
                  <c:v>23.685</c:v>
                </c:pt>
                <c:pt idx="1615">
                  <c:v>23.686</c:v>
                </c:pt>
                <c:pt idx="1616">
                  <c:v>23.686</c:v>
                </c:pt>
                <c:pt idx="1617">
                  <c:v>23.687</c:v>
                </c:pt>
                <c:pt idx="1618">
                  <c:v>23.686</c:v>
                </c:pt>
                <c:pt idx="1619">
                  <c:v>23.687</c:v>
                </c:pt>
                <c:pt idx="1620">
                  <c:v>23.687</c:v>
                </c:pt>
                <c:pt idx="1621">
                  <c:v>23.687</c:v>
                </c:pt>
                <c:pt idx="1622">
                  <c:v>23.687</c:v>
                </c:pt>
                <c:pt idx="1623">
                  <c:v>23.687</c:v>
                </c:pt>
                <c:pt idx="1624">
                  <c:v>23.687</c:v>
                </c:pt>
                <c:pt idx="1625">
                  <c:v>23.687</c:v>
                </c:pt>
                <c:pt idx="1626">
                  <c:v>23.687</c:v>
                </c:pt>
                <c:pt idx="1627">
                  <c:v>23.687</c:v>
                </c:pt>
                <c:pt idx="1628">
                  <c:v>23.687</c:v>
                </c:pt>
                <c:pt idx="1629">
                  <c:v>23.688</c:v>
                </c:pt>
                <c:pt idx="1630">
                  <c:v>23.688</c:v>
                </c:pt>
                <c:pt idx="1631">
                  <c:v>23.688</c:v>
                </c:pt>
                <c:pt idx="1632">
                  <c:v>23.688</c:v>
                </c:pt>
                <c:pt idx="1633">
                  <c:v>23.689</c:v>
                </c:pt>
                <c:pt idx="1634">
                  <c:v>23.689</c:v>
                </c:pt>
                <c:pt idx="1635">
                  <c:v>23.689</c:v>
                </c:pt>
                <c:pt idx="1636">
                  <c:v>23.689</c:v>
                </c:pt>
                <c:pt idx="1637">
                  <c:v>23.689</c:v>
                </c:pt>
                <c:pt idx="1638">
                  <c:v>23.689</c:v>
                </c:pt>
                <c:pt idx="1639">
                  <c:v>23.689</c:v>
                </c:pt>
                <c:pt idx="1640">
                  <c:v>23.689</c:v>
                </c:pt>
                <c:pt idx="1641">
                  <c:v>23.689</c:v>
                </c:pt>
                <c:pt idx="1642">
                  <c:v>23.689</c:v>
                </c:pt>
                <c:pt idx="1643">
                  <c:v>23.689</c:v>
                </c:pt>
                <c:pt idx="1644">
                  <c:v>23.69</c:v>
                </c:pt>
                <c:pt idx="1645">
                  <c:v>23.69</c:v>
                </c:pt>
                <c:pt idx="1646">
                  <c:v>23.69</c:v>
                </c:pt>
                <c:pt idx="1647">
                  <c:v>23.691</c:v>
                </c:pt>
                <c:pt idx="1648">
                  <c:v>23.691</c:v>
                </c:pt>
                <c:pt idx="1649">
                  <c:v>23.691</c:v>
                </c:pt>
                <c:pt idx="1650">
                  <c:v>23.691</c:v>
                </c:pt>
                <c:pt idx="1651">
                  <c:v>23.691</c:v>
                </c:pt>
                <c:pt idx="1652">
                  <c:v>23.691</c:v>
                </c:pt>
                <c:pt idx="1653">
                  <c:v>23.691</c:v>
                </c:pt>
                <c:pt idx="1654">
                  <c:v>23.692</c:v>
                </c:pt>
                <c:pt idx="1655">
                  <c:v>23.692</c:v>
                </c:pt>
                <c:pt idx="1656">
                  <c:v>23.691</c:v>
                </c:pt>
                <c:pt idx="1657">
                  <c:v>23.692</c:v>
                </c:pt>
                <c:pt idx="1658">
                  <c:v>23.692</c:v>
                </c:pt>
                <c:pt idx="1659">
                  <c:v>23.692</c:v>
                </c:pt>
                <c:pt idx="1660">
                  <c:v>23.692</c:v>
                </c:pt>
                <c:pt idx="1661">
                  <c:v>23.692</c:v>
                </c:pt>
                <c:pt idx="1662">
                  <c:v>23.692</c:v>
                </c:pt>
                <c:pt idx="1663">
                  <c:v>23.693</c:v>
                </c:pt>
                <c:pt idx="1664">
                  <c:v>23.693</c:v>
                </c:pt>
                <c:pt idx="1665">
                  <c:v>23.692</c:v>
                </c:pt>
                <c:pt idx="1666">
                  <c:v>23.693</c:v>
                </c:pt>
                <c:pt idx="1667">
                  <c:v>23.693</c:v>
                </c:pt>
                <c:pt idx="1668">
                  <c:v>23.693</c:v>
                </c:pt>
                <c:pt idx="1669">
                  <c:v>23.694</c:v>
                </c:pt>
                <c:pt idx="1670">
                  <c:v>23.694</c:v>
                </c:pt>
                <c:pt idx="1671">
                  <c:v>23.694</c:v>
                </c:pt>
                <c:pt idx="1672">
                  <c:v>23.694</c:v>
                </c:pt>
                <c:pt idx="1673">
                  <c:v>23.694</c:v>
                </c:pt>
                <c:pt idx="1674">
                  <c:v>23.694</c:v>
                </c:pt>
                <c:pt idx="1675">
                  <c:v>23.695</c:v>
                </c:pt>
                <c:pt idx="1676">
                  <c:v>23.695</c:v>
                </c:pt>
                <c:pt idx="1677">
                  <c:v>23.696</c:v>
                </c:pt>
                <c:pt idx="1678">
                  <c:v>23.695</c:v>
                </c:pt>
                <c:pt idx="1679">
                  <c:v>23.695</c:v>
                </c:pt>
                <c:pt idx="1680">
                  <c:v>23.695</c:v>
                </c:pt>
                <c:pt idx="1681">
                  <c:v>23.695</c:v>
                </c:pt>
                <c:pt idx="1682">
                  <c:v>23.696</c:v>
                </c:pt>
                <c:pt idx="1683">
                  <c:v>23.696</c:v>
                </c:pt>
                <c:pt idx="1684">
                  <c:v>23.696</c:v>
                </c:pt>
                <c:pt idx="1685">
                  <c:v>23.696</c:v>
                </c:pt>
                <c:pt idx="1686">
                  <c:v>23.696</c:v>
                </c:pt>
                <c:pt idx="1687">
                  <c:v>23.696</c:v>
                </c:pt>
                <c:pt idx="1688">
                  <c:v>23.697</c:v>
                </c:pt>
                <c:pt idx="1689">
                  <c:v>23.697</c:v>
                </c:pt>
                <c:pt idx="1690">
                  <c:v>23.697</c:v>
                </c:pt>
                <c:pt idx="1691">
                  <c:v>23.697</c:v>
                </c:pt>
                <c:pt idx="1692">
                  <c:v>23.697</c:v>
                </c:pt>
                <c:pt idx="1693">
                  <c:v>23.697</c:v>
                </c:pt>
                <c:pt idx="1694">
                  <c:v>23.696</c:v>
                </c:pt>
                <c:pt idx="1695">
                  <c:v>23.696</c:v>
                </c:pt>
                <c:pt idx="1696">
                  <c:v>23.697</c:v>
                </c:pt>
                <c:pt idx="1697">
                  <c:v>23.696</c:v>
                </c:pt>
                <c:pt idx="1698">
                  <c:v>23.697</c:v>
                </c:pt>
                <c:pt idx="1699">
                  <c:v>23.697</c:v>
                </c:pt>
                <c:pt idx="1700">
                  <c:v>23.697</c:v>
                </c:pt>
                <c:pt idx="1701">
                  <c:v>23.697</c:v>
                </c:pt>
                <c:pt idx="1702">
                  <c:v>23.696</c:v>
                </c:pt>
                <c:pt idx="1703">
                  <c:v>23.697</c:v>
                </c:pt>
                <c:pt idx="1704">
                  <c:v>23.697</c:v>
                </c:pt>
                <c:pt idx="1705">
                  <c:v>23.697</c:v>
                </c:pt>
                <c:pt idx="1706">
                  <c:v>23.697</c:v>
                </c:pt>
                <c:pt idx="1707">
                  <c:v>23.697</c:v>
                </c:pt>
                <c:pt idx="1708">
                  <c:v>23.697</c:v>
                </c:pt>
                <c:pt idx="1709">
                  <c:v>23.698</c:v>
                </c:pt>
                <c:pt idx="1710">
                  <c:v>23.697</c:v>
                </c:pt>
                <c:pt idx="1711">
                  <c:v>23.697</c:v>
                </c:pt>
                <c:pt idx="1712">
                  <c:v>23.698</c:v>
                </c:pt>
                <c:pt idx="1713">
                  <c:v>23.698</c:v>
                </c:pt>
                <c:pt idx="1714">
                  <c:v>23.698</c:v>
                </c:pt>
                <c:pt idx="1715">
                  <c:v>23.698</c:v>
                </c:pt>
                <c:pt idx="1716">
                  <c:v>23.698</c:v>
                </c:pt>
                <c:pt idx="1717">
                  <c:v>23.698</c:v>
                </c:pt>
                <c:pt idx="1718">
                  <c:v>23.698</c:v>
                </c:pt>
                <c:pt idx="1719">
                  <c:v>23.698</c:v>
                </c:pt>
                <c:pt idx="1720">
                  <c:v>23.698</c:v>
                </c:pt>
                <c:pt idx="1721">
                  <c:v>23.698</c:v>
                </c:pt>
                <c:pt idx="1722">
                  <c:v>23.699</c:v>
                </c:pt>
                <c:pt idx="1723">
                  <c:v>23.699</c:v>
                </c:pt>
                <c:pt idx="1724">
                  <c:v>23.7</c:v>
                </c:pt>
                <c:pt idx="1725">
                  <c:v>23.7</c:v>
                </c:pt>
                <c:pt idx="1726">
                  <c:v>23.7</c:v>
                </c:pt>
                <c:pt idx="1727">
                  <c:v>23.7</c:v>
                </c:pt>
                <c:pt idx="1728">
                  <c:v>23.7</c:v>
                </c:pt>
                <c:pt idx="1729">
                  <c:v>23.701</c:v>
                </c:pt>
                <c:pt idx="1730">
                  <c:v>23.701</c:v>
                </c:pt>
                <c:pt idx="1731">
                  <c:v>23.701</c:v>
                </c:pt>
                <c:pt idx="1732">
                  <c:v>23.701</c:v>
                </c:pt>
                <c:pt idx="1733">
                  <c:v>23.701</c:v>
                </c:pt>
                <c:pt idx="1734">
                  <c:v>23.701</c:v>
                </c:pt>
                <c:pt idx="1735">
                  <c:v>23.702</c:v>
                </c:pt>
                <c:pt idx="1736">
                  <c:v>23.702</c:v>
                </c:pt>
                <c:pt idx="1737">
                  <c:v>23.703</c:v>
                </c:pt>
                <c:pt idx="1738">
                  <c:v>23.703</c:v>
                </c:pt>
                <c:pt idx="1739">
                  <c:v>23.702</c:v>
                </c:pt>
                <c:pt idx="1740">
                  <c:v>23.703</c:v>
                </c:pt>
                <c:pt idx="1741">
                  <c:v>23.703</c:v>
                </c:pt>
                <c:pt idx="1742">
                  <c:v>23.703</c:v>
                </c:pt>
                <c:pt idx="1743">
                  <c:v>23.703</c:v>
                </c:pt>
                <c:pt idx="1744">
                  <c:v>23.703</c:v>
                </c:pt>
                <c:pt idx="1745">
                  <c:v>23.704</c:v>
                </c:pt>
                <c:pt idx="1746">
                  <c:v>23.704</c:v>
                </c:pt>
                <c:pt idx="1747">
                  <c:v>23.704</c:v>
                </c:pt>
                <c:pt idx="1748">
                  <c:v>23.704</c:v>
                </c:pt>
                <c:pt idx="1749">
                  <c:v>23.704</c:v>
                </c:pt>
                <c:pt idx="1750">
                  <c:v>23.705</c:v>
                </c:pt>
                <c:pt idx="1751">
                  <c:v>23.705</c:v>
                </c:pt>
                <c:pt idx="1752">
                  <c:v>23.705</c:v>
                </c:pt>
                <c:pt idx="1753">
                  <c:v>23.705</c:v>
                </c:pt>
                <c:pt idx="1754">
                  <c:v>23.706</c:v>
                </c:pt>
                <c:pt idx="1755">
                  <c:v>23.706</c:v>
                </c:pt>
                <c:pt idx="1756">
                  <c:v>23.707</c:v>
                </c:pt>
                <c:pt idx="1757">
                  <c:v>23.707</c:v>
                </c:pt>
                <c:pt idx="1758">
                  <c:v>23.706</c:v>
                </c:pt>
                <c:pt idx="1759">
                  <c:v>23.706</c:v>
                </c:pt>
                <c:pt idx="1760">
                  <c:v>23.707</c:v>
                </c:pt>
                <c:pt idx="1761">
                  <c:v>23.707</c:v>
                </c:pt>
                <c:pt idx="1762">
                  <c:v>23.707</c:v>
                </c:pt>
                <c:pt idx="1763">
                  <c:v>23.707</c:v>
                </c:pt>
                <c:pt idx="1764">
                  <c:v>23.708</c:v>
                </c:pt>
                <c:pt idx="1765">
                  <c:v>23.708</c:v>
                </c:pt>
                <c:pt idx="1766">
                  <c:v>23.708</c:v>
                </c:pt>
                <c:pt idx="1767">
                  <c:v>23.708</c:v>
                </c:pt>
                <c:pt idx="1768">
                  <c:v>23.708</c:v>
                </c:pt>
                <c:pt idx="1769">
                  <c:v>23.708</c:v>
                </c:pt>
                <c:pt idx="1770">
                  <c:v>23.708</c:v>
                </c:pt>
                <c:pt idx="1771">
                  <c:v>23.708</c:v>
                </c:pt>
                <c:pt idx="1772">
                  <c:v>23.708</c:v>
                </c:pt>
                <c:pt idx="1773">
                  <c:v>23.709</c:v>
                </c:pt>
                <c:pt idx="1774">
                  <c:v>23.709</c:v>
                </c:pt>
                <c:pt idx="1775">
                  <c:v>23.709</c:v>
                </c:pt>
                <c:pt idx="1776">
                  <c:v>23.709</c:v>
                </c:pt>
                <c:pt idx="1777">
                  <c:v>23.709</c:v>
                </c:pt>
                <c:pt idx="1778">
                  <c:v>23.71</c:v>
                </c:pt>
                <c:pt idx="1779">
                  <c:v>23.709</c:v>
                </c:pt>
                <c:pt idx="1780">
                  <c:v>23.709</c:v>
                </c:pt>
                <c:pt idx="1781">
                  <c:v>23.709</c:v>
                </c:pt>
                <c:pt idx="1782">
                  <c:v>23.709</c:v>
                </c:pt>
                <c:pt idx="1783">
                  <c:v>23.71</c:v>
                </c:pt>
                <c:pt idx="1784">
                  <c:v>23.709</c:v>
                </c:pt>
                <c:pt idx="1785">
                  <c:v>23.71</c:v>
                </c:pt>
                <c:pt idx="1786">
                  <c:v>23.71</c:v>
                </c:pt>
                <c:pt idx="1787">
                  <c:v>23.71</c:v>
                </c:pt>
                <c:pt idx="1788">
                  <c:v>23.71</c:v>
                </c:pt>
                <c:pt idx="1789">
                  <c:v>23.71</c:v>
                </c:pt>
                <c:pt idx="1790">
                  <c:v>23.71</c:v>
                </c:pt>
                <c:pt idx="1791">
                  <c:v>23.71</c:v>
                </c:pt>
                <c:pt idx="1792">
                  <c:v>23.71</c:v>
                </c:pt>
                <c:pt idx="1793">
                  <c:v>23.709</c:v>
                </c:pt>
                <c:pt idx="1794">
                  <c:v>23.71</c:v>
                </c:pt>
                <c:pt idx="1795">
                  <c:v>23.71</c:v>
                </c:pt>
                <c:pt idx="1796">
                  <c:v>23.71</c:v>
                </c:pt>
                <c:pt idx="1797">
                  <c:v>23.71</c:v>
                </c:pt>
                <c:pt idx="1798">
                  <c:v>23.71</c:v>
                </c:pt>
                <c:pt idx="1799">
                  <c:v>23.71</c:v>
                </c:pt>
                <c:pt idx="1800">
                  <c:v>23.71</c:v>
                </c:pt>
                <c:pt idx="1801">
                  <c:v>23.71</c:v>
                </c:pt>
                <c:pt idx="1802">
                  <c:v>23.71</c:v>
                </c:pt>
                <c:pt idx="1803">
                  <c:v>23.711</c:v>
                </c:pt>
                <c:pt idx="1804">
                  <c:v>23.71</c:v>
                </c:pt>
                <c:pt idx="1805">
                  <c:v>23.71</c:v>
                </c:pt>
                <c:pt idx="1806">
                  <c:v>23.71</c:v>
                </c:pt>
                <c:pt idx="1807">
                  <c:v>23.71</c:v>
                </c:pt>
                <c:pt idx="1808">
                  <c:v>23.711</c:v>
                </c:pt>
                <c:pt idx="1809">
                  <c:v>23.71</c:v>
                </c:pt>
                <c:pt idx="1810">
                  <c:v>23.711</c:v>
                </c:pt>
                <c:pt idx="1811">
                  <c:v>23.711</c:v>
                </c:pt>
                <c:pt idx="1812">
                  <c:v>23.711</c:v>
                </c:pt>
                <c:pt idx="1813">
                  <c:v>23.712</c:v>
                </c:pt>
                <c:pt idx="1814">
                  <c:v>23.711</c:v>
                </c:pt>
                <c:pt idx="1815">
                  <c:v>23.711</c:v>
                </c:pt>
                <c:pt idx="1816">
                  <c:v>23.712</c:v>
                </c:pt>
                <c:pt idx="1817">
                  <c:v>23.712</c:v>
                </c:pt>
                <c:pt idx="1818">
                  <c:v>23.712</c:v>
                </c:pt>
                <c:pt idx="1819">
                  <c:v>23.711</c:v>
                </c:pt>
                <c:pt idx="1820">
                  <c:v>23.711</c:v>
                </c:pt>
                <c:pt idx="1821">
                  <c:v>23.712</c:v>
                </c:pt>
                <c:pt idx="1822">
                  <c:v>23.712</c:v>
                </c:pt>
                <c:pt idx="1823">
                  <c:v>23.712</c:v>
                </c:pt>
                <c:pt idx="1824">
                  <c:v>23.712</c:v>
                </c:pt>
                <c:pt idx="1825">
                  <c:v>23.712</c:v>
                </c:pt>
                <c:pt idx="1826">
                  <c:v>23.713</c:v>
                </c:pt>
                <c:pt idx="1827">
                  <c:v>23.712</c:v>
                </c:pt>
                <c:pt idx="1828">
                  <c:v>23.713</c:v>
                </c:pt>
                <c:pt idx="1829">
                  <c:v>23.712</c:v>
                </c:pt>
                <c:pt idx="1830">
                  <c:v>23.712</c:v>
                </c:pt>
                <c:pt idx="1831">
                  <c:v>23.712</c:v>
                </c:pt>
                <c:pt idx="1832">
                  <c:v>23.712</c:v>
                </c:pt>
                <c:pt idx="1833">
                  <c:v>23.712</c:v>
                </c:pt>
                <c:pt idx="1834">
                  <c:v>23.713</c:v>
                </c:pt>
                <c:pt idx="1835">
                  <c:v>23.713</c:v>
                </c:pt>
                <c:pt idx="1836">
                  <c:v>23.712</c:v>
                </c:pt>
                <c:pt idx="1837">
                  <c:v>23.712</c:v>
                </c:pt>
                <c:pt idx="1838">
                  <c:v>23.712</c:v>
                </c:pt>
                <c:pt idx="1839">
                  <c:v>23.712</c:v>
                </c:pt>
                <c:pt idx="1840">
                  <c:v>23.712</c:v>
                </c:pt>
                <c:pt idx="1841">
                  <c:v>23.712</c:v>
                </c:pt>
                <c:pt idx="1842">
                  <c:v>23.712</c:v>
                </c:pt>
                <c:pt idx="1843">
                  <c:v>23.712</c:v>
                </c:pt>
                <c:pt idx="1844">
                  <c:v>23.712</c:v>
                </c:pt>
                <c:pt idx="1845">
                  <c:v>23.712</c:v>
                </c:pt>
                <c:pt idx="1846">
                  <c:v>23.712</c:v>
                </c:pt>
                <c:pt idx="1847">
                  <c:v>23.712</c:v>
                </c:pt>
                <c:pt idx="1848">
                  <c:v>23.711</c:v>
                </c:pt>
                <c:pt idx="1849">
                  <c:v>23.712</c:v>
                </c:pt>
                <c:pt idx="1850">
                  <c:v>23.712</c:v>
                </c:pt>
                <c:pt idx="1851">
                  <c:v>23.712</c:v>
                </c:pt>
                <c:pt idx="1852">
                  <c:v>23.711</c:v>
                </c:pt>
                <c:pt idx="1853">
                  <c:v>23.712</c:v>
                </c:pt>
                <c:pt idx="1854">
                  <c:v>23.712</c:v>
                </c:pt>
                <c:pt idx="1855">
                  <c:v>23.711</c:v>
                </c:pt>
                <c:pt idx="1856">
                  <c:v>23.712</c:v>
                </c:pt>
                <c:pt idx="1857">
                  <c:v>23.712</c:v>
                </c:pt>
                <c:pt idx="1858">
                  <c:v>23.713</c:v>
                </c:pt>
                <c:pt idx="1859">
                  <c:v>23.713</c:v>
                </c:pt>
                <c:pt idx="1860">
                  <c:v>23.713</c:v>
                </c:pt>
                <c:pt idx="1861">
                  <c:v>23.714</c:v>
                </c:pt>
                <c:pt idx="1862">
                  <c:v>23.713</c:v>
                </c:pt>
                <c:pt idx="1863">
                  <c:v>23.714</c:v>
                </c:pt>
                <c:pt idx="1864">
                  <c:v>23.714</c:v>
                </c:pt>
                <c:pt idx="1865">
                  <c:v>23.714</c:v>
                </c:pt>
                <c:pt idx="1866">
                  <c:v>23.714</c:v>
                </c:pt>
                <c:pt idx="1867">
                  <c:v>23.715</c:v>
                </c:pt>
                <c:pt idx="1868">
                  <c:v>23.714</c:v>
                </c:pt>
                <c:pt idx="1869">
                  <c:v>23.715</c:v>
                </c:pt>
                <c:pt idx="1870">
                  <c:v>23.715</c:v>
                </c:pt>
                <c:pt idx="1871">
                  <c:v>23.715</c:v>
                </c:pt>
                <c:pt idx="1872">
                  <c:v>23.715</c:v>
                </c:pt>
                <c:pt idx="1873">
                  <c:v>23.715</c:v>
                </c:pt>
                <c:pt idx="1874">
                  <c:v>23.715</c:v>
                </c:pt>
                <c:pt idx="1875">
                  <c:v>23.715</c:v>
                </c:pt>
                <c:pt idx="1876">
                  <c:v>23.716</c:v>
                </c:pt>
                <c:pt idx="1877">
                  <c:v>23.716</c:v>
                </c:pt>
                <c:pt idx="1878">
                  <c:v>23.716</c:v>
                </c:pt>
                <c:pt idx="1879">
                  <c:v>23.716</c:v>
                </c:pt>
                <c:pt idx="1880">
                  <c:v>23.717</c:v>
                </c:pt>
                <c:pt idx="1881">
                  <c:v>23.716</c:v>
                </c:pt>
                <c:pt idx="1882">
                  <c:v>23.716</c:v>
                </c:pt>
                <c:pt idx="1883">
                  <c:v>23.717</c:v>
                </c:pt>
                <c:pt idx="1884">
                  <c:v>23.718</c:v>
                </c:pt>
                <c:pt idx="1885">
                  <c:v>23.717</c:v>
                </c:pt>
                <c:pt idx="1886">
                  <c:v>23.718</c:v>
                </c:pt>
                <c:pt idx="1887">
                  <c:v>23.718</c:v>
                </c:pt>
                <c:pt idx="1888">
                  <c:v>23.718</c:v>
                </c:pt>
                <c:pt idx="1889">
                  <c:v>23.718</c:v>
                </c:pt>
                <c:pt idx="1890">
                  <c:v>23.718</c:v>
                </c:pt>
                <c:pt idx="1891">
                  <c:v>23.718</c:v>
                </c:pt>
                <c:pt idx="1892">
                  <c:v>23.719</c:v>
                </c:pt>
                <c:pt idx="1893">
                  <c:v>23.719</c:v>
                </c:pt>
                <c:pt idx="1894">
                  <c:v>23.719</c:v>
                </c:pt>
                <c:pt idx="1895">
                  <c:v>23.719</c:v>
                </c:pt>
                <c:pt idx="1896">
                  <c:v>23.72</c:v>
                </c:pt>
                <c:pt idx="1897">
                  <c:v>23.719</c:v>
                </c:pt>
                <c:pt idx="1898">
                  <c:v>23.72</c:v>
                </c:pt>
                <c:pt idx="1899">
                  <c:v>23.721</c:v>
                </c:pt>
                <c:pt idx="1900">
                  <c:v>23.721</c:v>
                </c:pt>
                <c:pt idx="1901">
                  <c:v>23.721</c:v>
                </c:pt>
                <c:pt idx="1902">
                  <c:v>23.721</c:v>
                </c:pt>
                <c:pt idx="1903">
                  <c:v>23.721</c:v>
                </c:pt>
                <c:pt idx="1904">
                  <c:v>23.721</c:v>
                </c:pt>
                <c:pt idx="1905">
                  <c:v>23.721</c:v>
                </c:pt>
                <c:pt idx="1906">
                  <c:v>23.721</c:v>
                </c:pt>
                <c:pt idx="1907">
                  <c:v>23.721</c:v>
                </c:pt>
                <c:pt idx="1908">
                  <c:v>23.721</c:v>
                </c:pt>
                <c:pt idx="1909">
                  <c:v>23.721</c:v>
                </c:pt>
                <c:pt idx="1910">
                  <c:v>23.721</c:v>
                </c:pt>
                <c:pt idx="1911">
                  <c:v>23.722</c:v>
                </c:pt>
                <c:pt idx="1912">
                  <c:v>23.721</c:v>
                </c:pt>
                <c:pt idx="1913">
                  <c:v>23.721</c:v>
                </c:pt>
                <c:pt idx="1914">
                  <c:v>23.722</c:v>
                </c:pt>
                <c:pt idx="1915">
                  <c:v>23.721</c:v>
                </c:pt>
                <c:pt idx="1916">
                  <c:v>23.722</c:v>
                </c:pt>
                <c:pt idx="1917">
                  <c:v>23.722</c:v>
                </c:pt>
                <c:pt idx="1918">
                  <c:v>23.722</c:v>
                </c:pt>
                <c:pt idx="1919">
                  <c:v>23.722</c:v>
                </c:pt>
                <c:pt idx="1920">
                  <c:v>23.722</c:v>
                </c:pt>
                <c:pt idx="1921">
                  <c:v>23.722</c:v>
                </c:pt>
                <c:pt idx="1922">
                  <c:v>23.722</c:v>
                </c:pt>
                <c:pt idx="1923">
                  <c:v>23.723</c:v>
                </c:pt>
                <c:pt idx="1924">
                  <c:v>23.723</c:v>
                </c:pt>
                <c:pt idx="1925">
                  <c:v>23.723</c:v>
                </c:pt>
                <c:pt idx="1926">
                  <c:v>23.723</c:v>
                </c:pt>
                <c:pt idx="1927">
                  <c:v>23.723</c:v>
                </c:pt>
                <c:pt idx="1928">
                  <c:v>23.724</c:v>
                </c:pt>
                <c:pt idx="1929">
                  <c:v>23.723</c:v>
                </c:pt>
                <c:pt idx="1930">
                  <c:v>23.724</c:v>
                </c:pt>
                <c:pt idx="1931">
                  <c:v>23.724</c:v>
                </c:pt>
                <c:pt idx="1932">
                  <c:v>23.724</c:v>
                </c:pt>
                <c:pt idx="1933">
                  <c:v>23.724</c:v>
                </c:pt>
                <c:pt idx="1934">
                  <c:v>23.724</c:v>
                </c:pt>
                <c:pt idx="1935">
                  <c:v>23.724</c:v>
                </c:pt>
                <c:pt idx="1936">
                  <c:v>23.725</c:v>
                </c:pt>
                <c:pt idx="1937">
                  <c:v>23.725</c:v>
                </c:pt>
                <c:pt idx="1938">
                  <c:v>23.725</c:v>
                </c:pt>
                <c:pt idx="1939">
                  <c:v>23.726</c:v>
                </c:pt>
                <c:pt idx="1940">
                  <c:v>23.726</c:v>
                </c:pt>
                <c:pt idx="1941">
                  <c:v>23.726</c:v>
                </c:pt>
                <c:pt idx="1942">
                  <c:v>23.726</c:v>
                </c:pt>
                <c:pt idx="1943">
                  <c:v>23.726</c:v>
                </c:pt>
                <c:pt idx="1944">
                  <c:v>23.727</c:v>
                </c:pt>
                <c:pt idx="1945">
                  <c:v>23.727</c:v>
                </c:pt>
                <c:pt idx="1946">
                  <c:v>23.726</c:v>
                </c:pt>
                <c:pt idx="1947">
                  <c:v>23.727</c:v>
                </c:pt>
                <c:pt idx="1948">
                  <c:v>23.727</c:v>
                </c:pt>
                <c:pt idx="1949">
                  <c:v>23.727</c:v>
                </c:pt>
                <c:pt idx="1950">
                  <c:v>23.727</c:v>
                </c:pt>
                <c:pt idx="1951">
                  <c:v>23.727</c:v>
                </c:pt>
                <c:pt idx="1952">
                  <c:v>23.727</c:v>
                </c:pt>
                <c:pt idx="1953">
                  <c:v>23.728</c:v>
                </c:pt>
                <c:pt idx="1954">
                  <c:v>23.728</c:v>
                </c:pt>
                <c:pt idx="1955">
                  <c:v>23.729</c:v>
                </c:pt>
                <c:pt idx="1956">
                  <c:v>23.729</c:v>
                </c:pt>
                <c:pt idx="1957">
                  <c:v>23.728</c:v>
                </c:pt>
                <c:pt idx="1958">
                  <c:v>23.728</c:v>
                </c:pt>
                <c:pt idx="1959">
                  <c:v>23.729</c:v>
                </c:pt>
                <c:pt idx="1960">
                  <c:v>23.729</c:v>
                </c:pt>
                <c:pt idx="1961">
                  <c:v>23.729</c:v>
                </c:pt>
                <c:pt idx="1962">
                  <c:v>23.73</c:v>
                </c:pt>
                <c:pt idx="1963">
                  <c:v>23.73</c:v>
                </c:pt>
                <c:pt idx="1964">
                  <c:v>23.73</c:v>
                </c:pt>
                <c:pt idx="1965">
                  <c:v>23.73</c:v>
                </c:pt>
                <c:pt idx="1966">
                  <c:v>23.73</c:v>
                </c:pt>
                <c:pt idx="1967">
                  <c:v>23.73</c:v>
                </c:pt>
                <c:pt idx="1968">
                  <c:v>23.731</c:v>
                </c:pt>
                <c:pt idx="1969">
                  <c:v>23.73</c:v>
                </c:pt>
                <c:pt idx="1970">
                  <c:v>23.731</c:v>
                </c:pt>
                <c:pt idx="1971">
                  <c:v>23.731</c:v>
                </c:pt>
                <c:pt idx="1972">
                  <c:v>23.731</c:v>
                </c:pt>
                <c:pt idx="1973">
                  <c:v>23.732</c:v>
                </c:pt>
                <c:pt idx="1974">
                  <c:v>23.731</c:v>
                </c:pt>
                <c:pt idx="1975">
                  <c:v>23.731</c:v>
                </c:pt>
                <c:pt idx="1976">
                  <c:v>23.731</c:v>
                </c:pt>
                <c:pt idx="1977">
                  <c:v>23.731</c:v>
                </c:pt>
                <c:pt idx="1978">
                  <c:v>23.731</c:v>
                </c:pt>
                <c:pt idx="1979">
                  <c:v>23.732</c:v>
                </c:pt>
                <c:pt idx="1980">
                  <c:v>23.732</c:v>
                </c:pt>
                <c:pt idx="1981">
                  <c:v>23.732</c:v>
                </c:pt>
                <c:pt idx="1982">
                  <c:v>23.732</c:v>
                </c:pt>
                <c:pt idx="1983">
                  <c:v>23.732</c:v>
                </c:pt>
                <c:pt idx="1984">
                  <c:v>23.732</c:v>
                </c:pt>
                <c:pt idx="1985">
                  <c:v>23.732</c:v>
                </c:pt>
                <c:pt idx="1986">
                  <c:v>23.732</c:v>
                </c:pt>
                <c:pt idx="1987">
                  <c:v>23.732</c:v>
                </c:pt>
                <c:pt idx="1988">
                  <c:v>23.732</c:v>
                </c:pt>
                <c:pt idx="1989">
                  <c:v>23.732</c:v>
                </c:pt>
                <c:pt idx="1990">
                  <c:v>23.732</c:v>
                </c:pt>
                <c:pt idx="1991">
                  <c:v>23.732</c:v>
                </c:pt>
                <c:pt idx="1992">
                  <c:v>23.732</c:v>
                </c:pt>
                <c:pt idx="1993">
                  <c:v>23.733</c:v>
                </c:pt>
                <c:pt idx="1994">
                  <c:v>23.733</c:v>
                </c:pt>
                <c:pt idx="1995">
                  <c:v>23.733</c:v>
                </c:pt>
                <c:pt idx="1996">
                  <c:v>23.733</c:v>
                </c:pt>
                <c:pt idx="1997">
                  <c:v>23.733</c:v>
                </c:pt>
                <c:pt idx="1998">
                  <c:v>23.733</c:v>
                </c:pt>
                <c:pt idx="1999">
                  <c:v>23.734</c:v>
                </c:pt>
                <c:pt idx="2000">
                  <c:v>23.733</c:v>
                </c:pt>
                <c:pt idx="2001">
                  <c:v>23.733</c:v>
                </c:pt>
                <c:pt idx="2002">
                  <c:v>23.733</c:v>
                </c:pt>
                <c:pt idx="2003">
                  <c:v>23.734</c:v>
                </c:pt>
                <c:pt idx="2004">
                  <c:v>23.733</c:v>
                </c:pt>
                <c:pt idx="2005">
                  <c:v>23.733</c:v>
                </c:pt>
                <c:pt idx="2006">
                  <c:v>23.733</c:v>
                </c:pt>
                <c:pt idx="2007">
                  <c:v>23.734</c:v>
                </c:pt>
                <c:pt idx="2008">
                  <c:v>23.734</c:v>
                </c:pt>
                <c:pt idx="2009">
                  <c:v>23.734</c:v>
                </c:pt>
                <c:pt idx="2010">
                  <c:v>23.734</c:v>
                </c:pt>
                <c:pt idx="2011">
                  <c:v>23.735</c:v>
                </c:pt>
                <c:pt idx="2012">
                  <c:v>23.734</c:v>
                </c:pt>
                <c:pt idx="2013">
                  <c:v>23.735</c:v>
                </c:pt>
                <c:pt idx="2014">
                  <c:v>23.735</c:v>
                </c:pt>
                <c:pt idx="2015">
                  <c:v>23.735</c:v>
                </c:pt>
                <c:pt idx="2016">
                  <c:v>23.736</c:v>
                </c:pt>
                <c:pt idx="2017">
                  <c:v>23.736</c:v>
                </c:pt>
                <c:pt idx="2018">
                  <c:v>23.735</c:v>
                </c:pt>
                <c:pt idx="2019">
                  <c:v>23.736</c:v>
                </c:pt>
                <c:pt idx="2020">
                  <c:v>23.736</c:v>
                </c:pt>
                <c:pt idx="2021">
                  <c:v>23.736</c:v>
                </c:pt>
                <c:pt idx="2022">
                  <c:v>23.736</c:v>
                </c:pt>
                <c:pt idx="2023">
                  <c:v>23.737</c:v>
                </c:pt>
                <c:pt idx="2024">
                  <c:v>23.737</c:v>
                </c:pt>
                <c:pt idx="2025">
                  <c:v>23.737</c:v>
                </c:pt>
                <c:pt idx="2026">
                  <c:v>23.737</c:v>
                </c:pt>
                <c:pt idx="2027">
                  <c:v>23.738</c:v>
                </c:pt>
                <c:pt idx="2028">
                  <c:v>23.738</c:v>
                </c:pt>
                <c:pt idx="2029">
                  <c:v>23.738</c:v>
                </c:pt>
                <c:pt idx="2030">
                  <c:v>23.738</c:v>
                </c:pt>
                <c:pt idx="2031">
                  <c:v>23.738</c:v>
                </c:pt>
                <c:pt idx="2032">
                  <c:v>23.738</c:v>
                </c:pt>
                <c:pt idx="2033">
                  <c:v>23.738</c:v>
                </c:pt>
                <c:pt idx="2034">
                  <c:v>23.739</c:v>
                </c:pt>
                <c:pt idx="2035">
                  <c:v>23.738</c:v>
                </c:pt>
                <c:pt idx="2036">
                  <c:v>23.739</c:v>
                </c:pt>
                <c:pt idx="2037">
                  <c:v>23.738</c:v>
                </c:pt>
                <c:pt idx="2038">
                  <c:v>23.739</c:v>
                </c:pt>
                <c:pt idx="2039">
                  <c:v>23.74</c:v>
                </c:pt>
                <c:pt idx="2040">
                  <c:v>23.74</c:v>
                </c:pt>
                <c:pt idx="2041">
                  <c:v>23.739</c:v>
                </c:pt>
                <c:pt idx="2042">
                  <c:v>23.739</c:v>
                </c:pt>
                <c:pt idx="2043">
                  <c:v>23.739</c:v>
                </c:pt>
                <c:pt idx="2044">
                  <c:v>23.739</c:v>
                </c:pt>
                <c:pt idx="2045">
                  <c:v>23.74</c:v>
                </c:pt>
                <c:pt idx="2046">
                  <c:v>23.74</c:v>
                </c:pt>
                <c:pt idx="2047">
                  <c:v>23.74</c:v>
                </c:pt>
                <c:pt idx="2048">
                  <c:v>23.74</c:v>
                </c:pt>
                <c:pt idx="2049">
                  <c:v>23.741</c:v>
                </c:pt>
                <c:pt idx="2050">
                  <c:v>23.741</c:v>
                </c:pt>
                <c:pt idx="2051">
                  <c:v>23.741</c:v>
                </c:pt>
                <c:pt idx="2052">
                  <c:v>23.741</c:v>
                </c:pt>
                <c:pt idx="2053">
                  <c:v>23.742</c:v>
                </c:pt>
                <c:pt idx="2054">
                  <c:v>23.742</c:v>
                </c:pt>
                <c:pt idx="2055">
                  <c:v>23.742</c:v>
                </c:pt>
                <c:pt idx="2056">
                  <c:v>23.742</c:v>
                </c:pt>
                <c:pt idx="2057">
                  <c:v>23.742</c:v>
                </c:pt>
                <c:pt idx="2058">
                  <c:v>23.743</c:v>
                </c:pt>
                <c:pt idx="2059">
                  <c:v>23.743</c:v>
                </c:pt>
                <c:pt idx="2060">
                  <c:v>23.744</c:v>
                </c:pt>
                <c:pt idx="2061">
                  <c:v>23.744</c:v>
                </c:pt>
                <c:pt idx="2062">
                  <c:v>23.744</c:v>
                </c:pt>
                <c:pt idx="2063">
                  <c:v>23.744</c:v>
                </c:pt>
                <c:pt idx="2064">
                  <c:v>23.744</c:v>
                </c:pt>
                <c:pt idx="2065">
                  <c:v>23.744</c:v>
                </c:pt>
                <c:pt idx="2066">
                  <c:v>23.744</c:v>
                </c:pt>
                <c:pt idx="2067">
                  <c:v>23.744</c:v>
                </c:pt>
                <c:pt idx="2068">
                  <c:v>23.744</c:v>
                </c:pt>
                <c:pt idx="2069">
                  <c:v>23.745</c:v>
                </c:pt>
                <c:pt idx="2070">
                  <c:v>23.745</c:v>
                </c:pt>
                <c:pt idx="2071">
                  <c:v>23.745</c:v>
                </c:pt>
                <c:pt idx="2072">
                  <c:v>23.745</c:v>
                </c:pt>
                <c:pt idx="2073">
                  <c:v>23.746</c:v>
                </c:pt>
                <c:pt idx="2074">
                  <c:v>23.746</c:v>
                </c:pt>
                <c:pt idx="2075">
                  <c:v>23.746</c:v>
                </c:pt>
                <c:pt idx="2076">
                  <c:v>23.746</c:v>
                </c:pt>
                <c:pt idx="2077">
                  <c:v>23.746</c:v>
                </c:pt>
                <c:pt idx="2078">
                  <c:v>23.746</c:v>
                </c:pt>
                <c:pt idx="2079">
                  <c:v>23.746</c:v>
                </c:pt>
                <c:pt idx="2080">
                  <c:v>23.747</c:v>
                </c:pt>
                <c:pt idx="2081">
                  <c:v>23.747</c:v>
                </c:pt>
                <c:pt idx="2082">
                  <c:v>23.747</c:v>
                </c:pt>
                <c:pt idx="2083">
                  <c:v>23.747</c:v>
                </c:pt>
                <c:pt idx="2084">
                  <c:v>23.747</c:v>
                </c:pt>
                <c:pt idx="2085">
                  <c:v>23.747</c:v>
                </c:pt>
                <c:pt idx="2086">
                  <c:v>23.748</c:v>
                </c:pt>
                <c:pt idx="2087">
                  <c:v>23.748</c:v>
                </c:pt>
                <c:pt idx="2088">
                  <c:v>23.747</c:v>
                </c:pt>
                <c:pt idx="2089">
                  <c:v>23.747</c:v>
                </c:pt>
                <c:pt idx="2090">
                  <c:v>23.748</c:v>
                </c:pt>
                <c:pt idx="2091">
                  <c:v>23.747</c:v>
                </c:pt>
                <c:pt idx="2092">
                  <c:v>23.748</c:v>
                </c:pt>
                <c:pt idx="2093">
                  <c:v>23.748</c:v>
                </c:pt>
                <c:pt idx="2094">
                  <c:v>23.748</c:v>
                </c:pt>
                <c:pt idx="2095">
                  <c:v>23.748</c:v>
                </c:pt>
                <c:pt idx="2096">
                  <c:v>23.748</c:v>
                </c:pt>
                <c:pt idx="2097">
                  <c:v>23.748</c:v>
                </c:pt>
                <c:pt idx="2098">
                  <c:v>23.749</c:v>
                </c:pt>
                <c:pt idx="2099">
                  <c:v>23.748</c:v>
                </c:pt>
                <c:pt idx="2100">
                  <c:v>23.749</c:v>
                </c:pt>
                <c:pt idx="2101">
                  <c:v>23.749</c:v>
                </c:pt>
                <c:pt idx="2102">
                  <c:v>23.749</c:v>
                </c:pt>
                <c:pt idx="2103">
                  <c:v>23.749</c:v>
                </c:pt>
                <c:pt idx="2104">
                  <c:v>23.75</c:v>
                </c:pt>
                <c:pt idx="2105">
                  <c:v>23.749</c:v>
                </c:pt>
                <c:pt idx="2106">
                  <c:v>23.75</c:v>
                </c:pt>
                <c:pt idx="2107">
                  <c:v>23.75</c:v>
                </c:pt>
                <c:pt idx="2108">
                  <c:v>23.75</c:v>
                </c:pt>
                <c:pt idx="2109">
                  <c:v>23.75</c:v>
                </c:pt>
                <c:pt idx="2110">
                  <c:v>23.75</c:v>
                </c:pt>
                <c:pt idx="2111">
                  <c:v>23.75</c:v>
                </c:pt>
                <c:pt idx="2112">
                  <c:v>23.751</c:v>
                </c:pt>
                <c:pt idx="2113">
                  <c:v>23.751</c:v>
                </c:pt>
                <c:pt idx="2114">
                  <c:v>23.751</c:v>
                </c:pt>
                <c:pt idx="2115">
                  <c:v>23.752</c:v>
                </c:pt>
                <c:pt idx="2116">
                  <c:v>23.752</c:v>
                </c:pt>
                <c:pt idx="2117">
                  <c:v>23.752</c:v>
                </c:pt>
                <c:pt idx="2118">
                  <c:v>23.752</c:v>
                </c:pt>
                <c:pt idx="2119">
                  <c:v>23.753</c:v>
                </c:pt>
                <c:pt idx="2120">
                  <c:v>23.753</c:v>
                </c:pt>
                <c:pt idx="2121">
                  <c:v>23.753</c:v>
                </c:pt>
                <c:pt idx="2122">
                  <c:v>23.753</c:v>
                </c:pt>
                <c:pt idx="2123">
                  <c:v>23.753</c:v>
                </c:pt>
                <c:pt idx="2124">
                  <c:v>23.754</c:v>
                </c:pt>
                <c:pt idx="2125">
                  <c:v>23.754</c:v>
                </c:pt>
                <c:pt idx="2126">
                  <c:v>23.754</c:v>
                </c:pt>
                <c:pt idx="2127">
                  <c:v>23.754</c:v>
                </c:pt>
                <c:pt idx="2128">
                  <c:v>23.754</c:v>
                </c:pt>
                <c:pt idx="2129">
                  <c:v>23.755</c:v>
                </c:pt>
                <c:pt idx="2130">
                  <c:v>23.755</c:v>
                </c:pt>
                <c:pt idx="2131">
                  <c:v>23.755</c:v>
                </c:pt>
                <c:pt idx="2132">
                  <c:v>23.755</c:v>
                </c:pt>
                <c:pt idx="2133">
                  <c:v>23.755</c:v>
                </c:pt>
                <c:pt idx="2134">
                  <c:v>23.755</c:v>
                </c:pt>
                <c:pt idx="2135">
                  <c:v>23.755</c:v>
                </c:pt>
                <c:pt idx="2136">
                  <c:v>23.755</c:v>
                </c:pt>
                <c:pt idx="2137">
                  <c:v>23.755</c:v>
                </c:pt>
                <c:pt idx="2138">
                  <c:v>23.755</c:v>
                </c:pt>
                <c:pt idx="2139">
                  <c:v>23.755</c:v>
                </c:pt>
                <c:pt idx="2140">
                  <c:v>23.755</c:v>
                </c:pt>
                <c:pt idx="2141">
                  <c:v>23.755</c:v>
                </c:pt>
                <c:pt idx="2142">
                  <c:v>23.755</c:v>
                </c:pt>
                <c:pt idx="2143">
                  <c:v>23.756</c:v>
                </c:pt>
                <c:pt idx="2144">
                  <c:v>23.756</c:v>
                </c:pt>
                <c:pt idx="2145">
                  <c:v>23.755</c:v>
                </c:pt>
                <c:pt idx="2146">
                  <c:v>23.755</c:v>
                </c:pt>
                <c:pt idx="2147">
                  <c:v>23.755</c:v>
                </c:pt>
                <c:pt idx="2148">
                  <c:v>23.755</c:v>
                </c:pt>
                <c:pt idx="2149">
                  <c:v>23.755</c:v>
                </c:pt>
                <c:pt idx="2150">
                  <c:v>23.756</c:v>
                </c:pt>
                <c:pt idx="2151">
                  <c:v>23.756</c:v>
                </c:pt>
                <c:pt idx="2152">
                  <c:v>23.756</c:v>
                </c:pt>
                <c:pt idx="2153">
                  <c:v>23.756</c:v>
                </c:pt>
                <c:pt idx="2154">
                  <c:v>23.756</c:v>
                </c:pt>
                <c:pt idx="2155">
                  <c:v>23.756</c:v>
                </c:pt>
                <c:pt idx="2156">
                  <c:v>23.756</c:v>
                </c:pt>
                <c:pt idx="2157">
                  <c:v>23.756</c:v>
                </c:pt>
                <c:pt idx="2158">
                  <c:v>23.756</c:v>
                </c:pt>
                <c:pt idx="2159">
                  <c:v>23.756</c:v>
                </c:pt>
                <c:pt idx="2160">
                  <c:v>23.757</c:v>
                </c:pt>
                <c:pt idx="2161">
                  <c:v>23.757</c:v>
                </c:pt>
                <c:pt idx="2162">
                  <c:v>23.757</c:v>
                </c:pt>
                <c:pt idx="2163">
                  <c:v>23.757</c:v>
                </c:pt>
                <c:pt idx="2164">
                  <c:v>23.757</c:v>
                </c:pt>
                <c:pt idx="2165">
                  <c:v>23.757</c:v>
                </c:pt>
                <c:pt idx="2166">
                  <c:v>23.757</c:v>
                </c:pt>
                <c:pt idx="2167">
                  <c:v>23.757</c:v>
                </c:pt>
                <c:pt idx="2168">
                  <c:v>23.757</c:v>
                </c:pt>
                <c:pt idx="2169">
                  <c:v>23.758</c:v>
                </c:pt>
                <c:pt idx="2170">
                  <c:v>23.758</c:v>
                </c:pt>
                <c:pt idx="2171">
                  <c:v>23.757</c:v>
                </c:pt>
                <c:pt idx="2172">
                  <c:v>23.758</c:v>
                </c:pt>
                <c:pt idx="2173">
                  <c:v>23.758</c:v>
                </c:pt>
                <c:pt idx="2174">
                  <c:v>23.758</c:v>
                </c:pt>
                <c:pt idx="2175">
                  <c:v>23.758</c:v>
                </c:pt>
                <c:pt idx="2176">
                  <c:v>23.758</c:v>
                </c:pt>
                <c:pt idx="2177">
                  <c:v>23.759</c:v>
                </c:pt>
                <c:pt idx="2178">
                  <c:v>23.758</c:v>
                </c:pt>
                <c:pt idx="2179">
                  <c:v>23.759</c:v>
                </c:pt>
                <c:pt idx="2180">
                  <c:v>23.759</c:v>
                </c:pt>
                <c:pt idx="2181">
                  <c:v>23.76</c:v>
                </c:pt>
                <c:pt idx="2182">
                  <c:v>23.759</c:v>
                </c:pt>
                <c:pt idx="2183">
                  <c:v>23.76</c:v>
                </c:pt>
                <c:pt idx="2184">
                  <c:v>23.76</c:v>
                </c:pt>
                <c:pt idx="2185">
                  <c:v>23.761</c:v>
                </c:pt>
                <c:pt idx="2186">
                  <c:v>23.761</c:v>
                </c:pt>
                <c:pt idx="2187">
                  <c:v>23.762</c:v>
                </c:pt>
                <c:pt idx="2188">
                  <c:v>23.762</c:v>
                </c:pt>
                <c:pt idx="2189">
                  <c:v>23.762</c:v>
                </c:pt>
                <c:pt idx="2190">
                  <c:v>23.762</c:v>
                </c:pt>
                <c:pt idx="2191">
                  <c:v>23.762</c:v>
                </c:pt>
                <c:pt idx="2192">
                  <c:v>23.762</c:v>
                </c:pt>
                <c:pt idx="2193">
                  <c:v>23.762</c:v>
                </c:pt>
                <c:pt idx="2194">
                  <c:v>23.762</c:v>
                </c:pt>
                <c:pt idx="2195">
                  <c:v>23.763</c:v>
                </c:pt>
                <c:pt idx="2196">
                  <c:v>23.763</c:v>
                </c:pt>
                <c:pt idx="2197">
                  <c:v>23.763</c:v>
                </c:pt>
                <c:pt idx="2198">
                  <c:v>23.763</c:v>
                </c:pt>
                <c:pt idx="2199">
                  <c:v>23.763</c:v>
                </c:pt>
                <c:pt idx="2200">
                  <c:v>23.764</c:v>
                </c:pt>
                <c:pt idx="2201">
                  <c:v>23.763</c:v>
                </c:pt>
                <c:pt idx="2202">
                  <c:v>23.764</c:v>
                </c:pt>
                <c:pt idx="2203">
                  <c:v>23.764</c:v>
                </c:pt>
                <c:pt idx="2204">
                  <c:v>23.764</c:v>
                </c:pt>
                <c:pt idx="2205">
                  <c:v>23.765</c:v>
                </c:pt>
                <c:pt idx="2206">
                  <c:v>23.765</c:v>
                </c:pt>
                <c:pt idx="2207">
                  <c:v>23.765</c:v>
                </c:pt>
                <c:pt idx="2208">
                  <c:v>23.765</c:v>
                </c:pt>
                <c:pt idx="2209">
                  <c:v>23.766</c:v>
                </c:pt>
                <c:pt idx="2210">
                  <c:v>23.766</c:v>
                </c:pt>
                <c:pt idx="2211">
                  <c:v>23.766</c:v>
                </c:pt>
                <c:pt idx="2212">
                  <c:v>23.765</c:v>
                </c:pt>
                <c:pt idx="2213">
                  <c:v>23.767</c:v>
                </c:pt>
                <c:pt idx="2214">
                  <c:v>23.767</c:v>
                </c:pt>
                <c:pt idx="2215">
                  <c:v>23.767</c:v>
                </c:pt>
                <c:pt idx="2216">
                  <c:v>23.767</c:v>
                </c:pt>
                <c:pt idx="2217">
                  <c:v>23.767</c:v>
                </c:pt>
                <c:pt idx="2218">
                  <c:v>23.767</c:v>
                </c:pt>
                <c:pt idx="2219">
                  <c:v>23.768</c:v>
                </c:pt>
                <c:pt idx="2220">
                  <c:v>23.768</c:v>
                </c:pt>
                <c:pt idx="2221">
                  <c:v>23.768</c:v>
                </c:pt>
                <c:pt idx="2222">
                  <c:v>23.768</c:v>
                </c:pt>
                <c:pt idx="2223">
                  <c:v>23.769</c:v>
                </c:pt>
                <c:pt idx="2224">
                  <c:v>23.769</c:v>
                </c:pt>
                <c:pt idx="2225">
                  <c:v>23.769</c:v>
                </c:pt>
                <c:pt idx="2226">
                  <c:v>23.77</c:v>
                </c:pt>
                <c:pt idx="2227">
                  <c:v>23.77</c:v>
                </c:pt>
                <c:pt idx="2228">
                  <c:v>23.77</c:v>
                </c:pt>
                <c:pt idx="2229">
                  <c:v>23.77</c:v>
                </c:pt>
                <c:pt idx="2230">
                  <c:v>23.77</c:v>
                </c:pt>
                <c:pt idx="2231">
                  <c:v>23.77</c:v>
                </c:pt>
                <c:pt idx="2232">
                  <c:v>23.771</c:v>
                </c:pt>
                <c:pt idx="2233">
                  <c:v>23.771</c:v>
                </c:pt>
                <c:pt idx="2234">
                  <c:v>23.772</c:v>
                </c:pt>
                <c:pt idx="2235">
                  <c:v>23.771</c:v>
                </c:pt>
                <c:pt idx="2236">
                  <c:v>23.771</c:v>
                </c:pt>
                <c:pt idx="2237">
                  <c:v>23.772</c:v>
                </c:pt>
                <c:pt idx="2238">
                  <c:v>23.772</c:v>
                </c:pt>
                <c:pt idx="2239">
                  <c:v>23.773</c:v>
                </c:pt>
                <c:pt idx="2240">
                  <c:v>23.772</c:v>
                </c:pt>
                <c:pt idx="2241">
                  <c:v>23.773</c:v>
                </c:pt>
                <c:pt idx="2242">
                  <c:v>23.773</c:v>
                </c:pt>
                <c:pt idx="2243">
                  <c:v>23.773</c:v>
                </c:pt>
                <c:pt idx="2244">
                  <c:v>23.773</c:v>
                </c:pt>
                <c:pt idx="2245">
                  <c:v>23.773</c:v>
                </c:pt>
                <c:pt idx="2246">
                  <c:v>23.774</c:v>
                </c:pt>
                <c:pt idx="2247">
                  <c:v>23.773</c:v>
                </c:pt>
                <c:pt idx="2248">
                  <c:v>23.774</c:v>
                </c:pt>
                <c:pt idx="2249">
                  <c:v>23.774</c:v>
                </c:pt>
                <c:pt idx="2250">
                  <c:v>23.774</c:v>
                </c:pt>
                <c:pt idx="2251">
                  <c:v>23.774</c:v>
                </c:pt>
                <c:pt idx="2252">
                  <c:v>23.774</c:v>
                </c:pt>
                <c:pt idx="2253">
                  <c:v>23.775</c:v>
                </c:pt>
                <c:pt idx="2254">
                  <c:v>23.774</c:v>
                </c:pt>
                <c:pt idx="2255">
                  <c:v>23.774</c:v>
                </c:pt>
                <c:pt idx="2256">
                  <c:v>23.775</c:v>
                </c:pt>
                <c:pt idx="2257">
                  <c:v>23.775</c:v>
                </c:pt>
                <c:pt idx="2258">
                  <c:v>23.774</c:v>
                </c:pt>
                <c:pt idx="2259">
                  <c:v>23.775</c:v>
                </c:pt>
                <c:pt idx="2260">
                  <c:v>23.775</c:v>
                </c:pt>
                <c:pt idx="2261">
                  <c:v>23.775</c:v>
                </c:pt>
                <c:pt idx="2262">
                  <c:v>23.775</c:v>
                </c:pt>
                <c:pt idx="2263">
                  <c:v>23.775</c:v>
                </c:pt>
                <c:pt idx="2264">
                  <c:v>23.775</c:v>
                </c:pt>
                <c:pt idx="2265">
                  <c:v>23.775</c:v>
                </c:pt>
                <c:pt idx="2266">
                  <c:v>23.776</c:v>
                </c:pt>
                <c:pt idx="2267">
                  <c:v>23.776</c:v>
                </c:pt>
                <c:pt idx="2268">
                  <c:v>23.776</c:v>
                </c:pt>
                <c:pt idx="2269">
                  <c:v>23.776</c:v>
                </c:pt>
                <c:pt idx="2270">
                  <c:v>23.776</c:v>
                </c:pt>
                <c:pt idx="2271">
                  <c:v>23.777</c:v>
                </c:pt>
                <c:pt idx="2272">
                  <c:v>23.777</c:v>
                </c:pt>
                <c:pt idx="2273">
                  <c:v>23.777</c:v>
                </c:pt>
                <c:pt idx="2274">
                  <c:v>23.777</c:v>
                </c:pt>
                <c:pt idx="2275">
                  <c:v>23.777</c:v>
                </c:pt>
                <c:pt idx="2276">
                  <c:v>23.777</c:v>
                </c:pt>
                <c:pt idx="2277">
                  <c:v>23.777</c:v>
                </c:pt>
                <c:pt idx="2278">
                  <c:v>23.778</c:v>
                </c:pt>
                <c:pt idx="2279">
                  <c:v>23.777</c:v>
                </c:pt>
                <c:pt idx="2280">
                  <c:v>23.778</c:v>
                </c:pt>
                <c:pt idx="2281">
                  <c:v>23.778</c:v>
                </c:pt>
                <c:pt idx="2282">
                  <c:v>23.778</c:v>
                </c:pt>
                <c:pt idx="2283">
                  <c:v>23.778</c:v>
                </c:pt>
                <c:pt idx="2284">
                  <c:v>23.778</c:v>
                </c:pt>
                <c:pt idx="2285">
                  <c:v>23.778</c:v>
                </c:pt>
                <c:pt idx="2286">
                  <c:v>23.778</c:v>
                </c:pt>
                <c:pt idx="2287">
                  <c:v>23.778</c:v>
                </c:pt>
                <c:pt idx="2288">
                  <c:v>23.779</c:v>
                </c:pt>
                <c:pt idx="2289">
                  <c:v>23.779</c:v>
                </c:pt>
                <c:pt idx="2290">
                  <c:v>23.779</c:v>
                </c:pt>
                <c:pt idx="2291">
                  <c:v>23.778</c:v>
                </c:pt>
                <c:pt idx="2292">
                  <c:v>23.779</c:v>
                </c:pt>
                <c:pt idx="2293">
                  <c:v>23.779</c:v>
                </c:pt>
                <c:pt idx="2294">
                  <c:v>23.779</c:v>
                </c:pt>
                <c:pt idx="2295">
                  <c:v>23.779</c:v>
                </c:pt>
                <c:pt idx="2296">
                  <c:v>23.779</c:v>
                </c:pt>
                <c:pt idx="2297">
                  <c:v>23.779</c:v>
                </c:pt>
                <c:pt idx="2298">
                  <c:v>23.78</c:v>
                </c:pt>
                <c:pt idx="2299">
                  <c:v>23.78</c:v>
                </c:pt>
                <c:pt idx="2300">
                  <c:v>23.781</c:v>
                </c:pt>
                <c:pt idx="2301">
                  <c:v>23.78</c:v>
                </c:pt>
                <c:pt idx="2302">
                  <c:v>23.78</c:v>
                </c:pt>
                <c:pt idx="2303">
                  <c:v>23.781</c:v>
                </c:pt>
                <c:pt idx="2304">
                  <c:v>23.781</c:v>
                </c:pt>
                <c:pt idx="2305">
                  <c:v>23.782</c:v>
                </c:pt>
                <c:pt idx="2306">
                  <c:v>23.781</c:v>
                </c:pt>
                <c:pt idx="2307">
                  <c:v>23.782</c:v>
                </c:pt>
                <c:pt idx="2308">
                  <c:v>23.781</c:v>
                </c:pt>
                <c:pt idx="2309">
                  <c:v>23.782</c:v>
                </c:pt>
                <c:pt idx="2310">
                  <c:v>23.782</c:v>
                </c:pt>
                <c:pt idx="2311">
                  <c:v>23.782</c:v>
                </c:pt>
                <c:pt idx="2312">
                  <c:v>23.782</c:v>
                </c:pt>
                <c:pt idx="2313">
                  <c:v>23.783</c:v>
                </c:pt>
                <c:pt idx="2314">
                  <c:v>23.783</c:v>
                </c:pt>
                <c:pt idx="2315">
                  <c:v>23.783</c:v>
                </c:pt>
                <c:pt idx="2316">
                  <c:v>23.783</c:v>
                </c:pt>
                <c:pt idx="2317">
                  <c:v>23.783</c:v>
                </c:pt>
                <c:pt idx="2318">
                  <c:v>23.783</c:v>
                </c:pt>
                <c:pt idx="2319">
                  <c:v>23.783</c:v>
                </c:pt>
                <c:pt idx="2320">
                  <c:v>23.784</c:v>
                </c:pt>
                <c:pt idx="2321">
                  <c:v>23.784</c:v>
                </c:pt>
                <c:pt idx="2322">
                  <c:v>23.783</c:v>
                </c:pt>
                <c:pt idx="2323">
                  <c:v>23.784</c:v>
                </c:pt>
                <c:pt idx="2324">
                  <c:v>23.784</c:v>
                </c:pt>
                <c:pt idx="2325">
                  <c:v>23.784</c:v>
                </c:pt>
                <c:pt idx="2326">
                  <c:v>23.785</c:v>
                </c:pt>
                <c:pt idx="2327">
                  <c:v>23.784</c:v>
                </c:pt>
                <c:pt idx="2328">
                  <c:v>23.784</c:v>
                </c:pt>
                <c:pt idx="2329">
                  <c:v>23.785</c:v>
                </c:pt>
                <c:pt idx="2330">
                  <c:v>23.785</c:v>
                </c:pt>
                <c:pt idx="2331">
                  <c:v>23.785</c:v>
                </c:pt>
                <c:pt idx="2332">
                  <c:v>23.786</c:v>
                </c:pt>
                <c:pt idx="2333">
                  <c:v>23.786</c:v>
                </c:pt>
                <c:pt idx="2334">
                  <c:v>23.786</c:v>
                </c:pt>
                <c:pt idx="2335">
                  <c:v>23.786</c:v>
                </c:pt>
                <c:pt idx="2336">
                  <c:v>23.786</c:v>
                </c:pt>
                <c:pt idx="2337">
                  <c:v>23.786</c:v>
                </c:pt>
                <c:pt idx="2338">
                  <c:v>23.787</c:v>
                </c:pt>
                <c:pt idx="2339">
                  <c:v>23.787</c:v>
                </c:pt>
                <c:pt idx="2340">
                  <c:v>23.787</c:v>
                </c:pt>
                <c:pt idx="2341">
                  <c:v>23.787</c:v>
                </c:pt>
                <c:pt idx="2342">
                  <c:v>23.787</c:v>
                </c:pt>
                <c:pt idx="2343">
                  <c:v>23.787</c:v>
                </c:pt>
                <c:pt idx="2344">
                  <c:v>23.787</c:v>
                </c:pt>
                <c:pt idx="2345">
                  <c:v>23.787</c:v>
                </c:pt>
                <c:pt idx="2346">
                  <c:v>23.788</c:v>
                </c:pt>
                <c:pt idx="2347">
                  <c:v>23.788</c:v>
                </c:pt>
                <c:pt idx="2348">
                  <c:v>23.788</c:v>
                </c:pt>
                <c:pt idx="2349">
                  <c:v>23.788</c:v>
                </c:pt>
                <c:pt idx="2350">
                  <c:v>23.789</c:v>
                </c:pt>
                <c:pt idx="2351">
                  <c:v>23.788</c:v>
                </c:pt>
                <c:pt idx="2352">
                  <c:v>23.788</c:v>
                </c:pt>
                <c:pt idx="2353">
                  <c:v>23.788</c:v>
                </c:pt>
                <c:pt idx="2354">
                  <c:v>23.789</c:v>
                </c:pt>
                <c:pt idx="2355">
                  <c:v>23.789</c:v>
                </c:pt>
                <c:pt idx="2356">
                  <c:v>23.789</c:v>
                </c:pt>
                <c:pt idx="2357">
                  <c:v>23.789</c:v>
                </c:pt>
                <c:pt idx="2358">
                  <c:v>23.789</c:v>
                </c:pt>
                <c:pt idx="2359">
                  <c:v>23.789</c:v>
                </c:pt>
                <c:pt idx="2360">
                  <c:v>23.79</c:v>
                </c:pt>
                <c:pt idx="2361">
                  <c:v>23.79</c:v>
                </c:pt>
                <c:pt idx="2362">
                  <c:v>23.79</c:v>
                </c:pt>
                <c:pt idx="2363">
                  <c:v>23.79</c:v>
                </c:pt>
                <c:pt idx="2364">
                  <c:v>23.79</c:v>
                </c:pt>
                <c:pt idx="2365">
                  <c:v>23.79</c:v>
                </c:pt>
                <c:pt idx="2366">
                  <c:v>23.79</c:v>
                </c:pt>
                <c:pt idx="2367">
                  <c:v>23.79</c:v>
                </c:pt>
                <c:pt idx="2368">
                  <c:v>23.79</c:v>
                </c:pt>
                <c:pt idx="2369">
                  <c:v>23.79</c:v>
                </c:pt>
                <c:pt idx="2370">
                  <c:v>23.79</c:v>
                </c:pt>
                <c:pt idx="2371">
                  <c:v>23.791</c:v>
                </c:pt>
                <c:pt idx="2372">
                  <c:v>23.79</c:v>
                </c:pt>
                <c:pt idx="2373">
                  <c:v>23.791</c:v>
                </c:pt>
                <c:pt idx="2374">
                  <c:v>23.79</c:v>
                </c:pt>
                <c:pt idx="2375">
                  <c:v>23.79</c:v>
                </c:pt>
                <c:pt idx="2376">
                  <c:v>23.791</c:v>
                </c:pt>
                <c:pt idx="2377">
                  <c:v>23.791</c:v>
                </c:pt>
                <c:pt idx="2378">
                  <c:v>23.791</c:v>
                </c:pt>
                <c:pt idx="2379">
                  <c:v>23.791</c:v>
                </c:pt>
                <c:pt idx="2380">
                  <c:v>23.791</c:v>
                </c:pt>
                <c:pt idx="2381">
                  <c:v>23.791</c:v>
                </c:pt>
                <c:pt idx="2382">
                  <c:v>23.792</c:v>
                </c:pt>
                <c:pt idx="2383">
                  <c:v>23.791</c:v>
                </c:pt>
                <c:pt idx="2384">
                  <c:v>23.791</c:v>
                </c:pt>
                <c:pt idx="2385">
                  <c:v>23.792</c:v>
                </c:pt>
                <c:pt idx="2386">
                  <c:v>23.792</c:v>
                </c:pt>
                <c:pt idx="2387">
                  <c:v>23.792</c:v>
                </c:pt>
                <c:pt idx="2388">
                  <c:v>23.793</c:v>
                </c:pt>
                <c:pt idx="2389">
                  <c:v>23.793</c:v>
                </c:pt>
                <c:pt idx="2390">
                  <c:v>23.793</c:v>
                </c:pt>
                <c:pt idx="2391">
                  <c:v>23.793</c:v>
                </c:pt>
                <c:pt idx="2392">
                  <c:v>23.793</c:v>
                </c:pt>
                <c:pt idx="2393">
                  <c:v>23.793</c:v>
                </c:pt>
                <c:pt idx="2394">
                  <c:v>23.794</c:v>
                </c:pt>
                <c:pt idx="2395">
                  <c:v>23.794</c:v>
                </c:pt>
                <c:pt idx="2396">
                  <c:v>23.794</c:v>
                </c:pt>
                <c:pt idx="2397">
                  <c:v>23.795</c:v>
                </c:pt>
                <c:pt idx="2398">
                  <c:v>23.795</c:v>
                </c:pt>
                <c:pt idx="2399">
                  <c:v>23.795</c:v>
                </c:pt>
                <c:pt idx="2400">
                  <c:v>23.796</c:v>
                </c:pt>
                <c:pt idx="2401">
                  <c:v>23.795</c:v>
                </c:pt>
                <c:pt idx="2402">
                  <c:v>23.795</c:v>
                </c:pt>
                <c:pt idx="2403">
                  <c:v>23.795</c:v>
                </c:pt>
                <c:pt idx="2404">
                  <c:v>23.796</c:v>
                </c:pt>
                <c:pt idx="2405">
                  <c:v>23.796</c:v>
                </c:pt>
                <c:pt idx="2406">
                  <c:v>23.796</c:v>
                </c:pt>
                <c:pt idx="2407">
                  <c:v>23.796</c:v>
                </c:pt>
                <c:pt idx="2408">
                  <c:v>23.797</c:v>
                </c:pt>
                <c:pt idx="2409">
                  <c:v>23.797</c:v>
                </c:pt>
                <c:pt idx="2410">
                  <c:v>23.797</c:v>
                </c:pt>
                <c:pt idx="2411">
                  <c:v>23.798</c:v>
                </c:pt>
                <c:pt idx="2412">
                  <c:v>23.798</c:v>
                </c:pt>
                <c:pt idx="2413">
                  <c:v>23.798</c:v>
                </c:pt>
                <c:pt idx="2414">
                  <c:v>23.799</c:v>
                </c:pt>
                <c:pt idx="2415">
                  <c:v>23.799</c:v>
                </c:pt>
                <c:pt idx="2416">
                  <c:v>23.799</c:v>
                </c:pt>
                <c:pt idx="2417">
                  <c:v>23.799</c:v>
                </c:pt>
                <c:pt idx="2418">
                  <c:v>23.8</c:v>
                </c:pt>
                <c:pt idx="2419">
                  <c:v>23.8</c:v>
                </c:pt>
                <c:pt idx="2420">
                  <c:v>23.8</c:v>
                </c:pt>
                <c:pt idx="2421">
                  <c:v>23.8</c:v>
                </c:pt>
                <c:pt idx="2422">
                  <c:v>23.8</c:v>
                </c:pt>
                <c:pt idx="2423">
                  <c:v>23.801</c:v>
                </c:pt>
                <c:pt idx="2424">
                  <c:v>23.801</c:v>
                </c:pt>
                <c:pt idx="2425">
                  <c:v>23.801</c:v>
                </c:pt>
                <c:pt idx="2426">
                  <c:v>23.801</c:v>
                </c:pt>
                <c:pt idx="2427">
                  <c:v>23.801</c:v>
                </c:pt>
                <c:pt idx="2428">
                  <c:v>23.801</c:v>
                </c:pt>
                <c:pt idx="2429">
                  <c:v>23.801</c:v>
                </c:pt>
                <c:pt idx="2430">
                  <c:v>23.801</c:v>
                </c:pt>
                <c:pt idx="2431">
                  <c:v>23.801</c:v>
                </c:pt>
                <c:pt idx="2432">
                  <c:v>23.801</c:v>
                </c:pt>
                <c:pt idx="2433">
                  <c:v>23.801</c:v>
                </c:pt>
                <c:pt idx="2434">
                  <c:v>23.801</c:v>
                </c:pt>
                <c:pt idx="2435">
                  <c:v>23.801</c:v>
                </c:pt>
                <c:pt idx="2436">
                  <c:v>23.801</c:v>
                </c:pt>
                <c:pt idx="2437">
                  <c:v>23.801</c:v>
                </c:pt>
                <c:pt idx="2438">
                  <c:v>23.801</c:v>
                </c:pt>
                <c:pt idx="2439">
                  <c:v>23.8</c:v>
                </c:pt>
                <c:pt idx="2440">
                  <c:v>23.801</c:v>
                </c:pt>
                <c:pt idx="2441">
                  <c:v>23.801</c:v>
                </c:pt>
                <c:pt idx="2442">
                  <c:v>23.801</c:v>
                </c:pt>
                <c:pt idx="2443">
                  <c:v>23.801</c:v>
                </c:pt>
                <c:pt idx="2444">
                  <c:v>23.801</c:v>
                </c:pt>
                <c:pt idx="2445">
                  <c:v>23.801</c:v>
                </c:pt>
                <c:pt idx="2446">
                  <c:v>23.8</c:v>
                </c:pt>
                <c:pt idx="2447">
                  <c:v>23.8</c:v>
                </c:pt>
                <c:pt idx="2448">
                  <c:v>23.8</c:v>
                </c:pt>
                <c:pt idx="2449">
                  <c:v>23.8</c:v>
                </c:pt>
                <c:pt idx="2450">
                  <c:v>23.8</c:v>
                </c:pt>
                <c:pt idx="2451">
                  <c:v>23.8</c:v>
                </c:pt>
                <c:pt idx="2452">
                  <c:v>23.8</c:v>
                </c:pt>
                <c:pt idx="2453">
                  <c:v>23.8</c:v>
                </c:pt>
                <c:pt idx="2454">
                  <c:v>23.8</c:v>
                </c:pt>
                <c:pt idx="2455">
                  <c:v>23.8</c:v>
                </c:pt>
                <c:pt idx="2456">
                  <c:v>23.8</c:v>
                </c:pt>
                <c:pt idx="2457">
                  <c:v>23.8</c:v>
                </c:pt>
                <c:pt idx="2458">
                  <c:v>23.8</c:v>
                </c:pt>
                <c:pt idx="2459">
                  <c:v>23.799</c:v>
                </c:pt>
                <c:pt idx="2460">
                  <c:v>23.8</c:v>
                </c:pt>
                <c:pt idx="2461">
                  <c:v>23.8</c:v>
                </c:pt>
                <c:pt idx="2462">
                  <c:v>23.8</c:v>
                </c:pt>
                <c:pt idx="2463">
                  <c:v>23.8</c:v>
                </c:pt>
                <c:pt idx="2464">
                  <c:v>23.8</c:v>
                </c:pt>
                <c:pt idx="2465">
                  <c:v>23.801</c:v>
                </c:pt>
                <c:pt idx="2466">
                  <c:v>23.8</c:v>
                </c:pt>
                <c:pt idx="2467">
                  <c:v>23.8</c:v>
                </c:pt>
                <c:pt idx="2468">
                  <c:v>23.8</c:v>
                </c:pt>
                <c:pt idx="2469">
                  <c:v>23.801</c:v>
                </c:pt>
                <c:pt idx="2470">
                  <c:v>23.801</c:v>
                </c:pt>
                <c:pt idx="2471">
                  <c:v>23.8</c:v>
                </c:pt>
                <c:pt idx="2472">
                  <c:v>23.801</c:v>
                </c:pt>
                <c:pt idx="2473">
                  <c:v>23.801</c:v>
                </c:pt>
                <c:pt idx="2474">
                  <c:v>23.801</c:v>
                </c:pt>
                <c:pt idx="2475">
                  <c:v>23.801</c:v>
                </c:pt>
                <c:pt idx="2476">
                  <c:v>23.801</c:v>
                </c:pt>
                <c:pt idx="2477">
                  <c:v>23.801</c:v>
                </c:pt>
                <c:pt idx="2478">
                  <c:v>23.801</c:v>
                </c:pt>
                <c:pt idx="2479">
                  <c:v>23.801</c:v>
                </c:pt>
                <c:pt idx="2480">
                  <c:v>23.801</c:v>
                </c:pt>
                <c:pt idx="2481">
                  <c:v>23.801</c:v>
                </c:pt>
                <c:pt idx="2482">
                  <c:v>23.801</c:v>
                </c:pt>
                <c:pt idx="2483">
                  <c:v>23.801</c:v>
                </c:pt>
                <c:pt idx="2484">
                  <c:v>23.801</c:v>
                </c:pt>
                <c:pt idx="2485">
                  <c:v>23.801</c:v>
                </c:pt>
                <c:pt idx="2486">
                  <c:v>23.801</c:v>
                </c:pt>
                <c:pt idx="2487">
                  <c:v>23.801</c:v>
                </c:pt>
                <c:pt idx="2488">
                  <c:v>23.801</c:v>
                </c:pt>
                <c:pt idx="2489">
                  <c:v>23.801</c:v>
                </c:pt>
                <c:pt idx="2490">
                  <c:v>23.801</c:v>
                </c:pt>
                <c:pt idx="2491">
                  <c:v>23.801</c:v>
                </c:pt>
                <c:pt idx="2492">
                  <c:v>23.802</c:v>
                </c:pt>
                <c:pt idx="2493">
                  <c:v>23.802</c:v>
                </c:pt>
                <c:pt idx="2494">
                  <c:v>23.802</c:v>
                </c:pt>
                <c:pt idx="2495">
                  <c:v>23.802</c:v>
                </c:pt>
                <c:pt idx="2496">
                  <c:v>23.802</c:v>
                </c:pt>
                <c:pt idx="2497">
                  <c:v>23.802</c:v>
                </c:pt>
                <c:pt idx="2498">
                  <c:v>23.803</c:v>
                </c:pt>
                <c:pt idx="2499">
                  <c:v>23.803</c:v>
                </c:pt>
                <c:pt idx="2500">
                  <c:v>23.804</c:v>
                </c:pt>
                <c:pt idx="2501">
                  <c:v>23.803</c:v>
                </c:pt>
                <c:pt idx="2502">
                  <c:v>23.803</c:v>
                </c:pt>
                <c:pt idx="2503">
                  <c:v>23.803</c:v>
                </c:pt>
                <c:pt idx="2504">
                  <c:v>23.804</c:v>
                </c:pt>
                <c:pt idx="2505">
                  <c:v>23.804</c:v>
                </c:pt>
                <c:pt idx="2506">
                  <c:v>23.804</c:v>
                </c:pt>
                <c:pt idx="2507">
                  <c:v>23.805</c:v>
                </c:pt>
                <c:pt idx="2508">
                  <c:v>23.804</c:v>
                </c:pt>
                <c:pt idx="2509">
                  <c:v>23.805</c:v>
                </c:pt>
                <c:pt idx="2510">
                  <c:v>23.805</c:v>
                </c:pt>
                <c:pt idx="2511">
                  <c:v>23.805</c:v>
                </c:pt>
                <c:pt idx="2512">
                  <c:v>23.806</c:v>
                </c:pt>
                <c:pt idx="2513">
                  <c:v>23.806</c:v>
                </c:pt>
                <c:pt idx="2514">
                  <c:v>23.806</c:v>
                </c:pt>
                <c:pt idx="2515">
                  <c:v>23.806</c:v>
                </c:pt>
                <c:pt idx="2516">
                  <c:v>23.807</c:v>
                </c:pt>
                <c:pt idx="2517">
                  <c:v>23.806</c:v>
                </c:pt>
                <c:pt idx="2518">
                  <c:v>23.807</c:v>
                </c:pt>
                <c:pt idx="2519">
                  <c:v>23.807</c:v>
                </c:pt>
                <c:pt idx="2520">
                  <c:v>23.807</c:v>
                </c:pt>
                <c:pt idx="2521">
                  <c:v>23.808</c:v>
                </c:pt>
                <c:pt idx="2522">
                  <c:v>23.808</c:v>
                </c:pt>
                <c:pt idx="2523">
                  <c:v>23.808</c:v>
                </c:pt>
                <c:pt idx="2524">
                  <c:v>23.809</c:v>
                </c:pt>
                <c:pt idx="2525">
                  <c:v>23.809</c:v>
                </c:pt>
                <c:pt idx="2526">
                  <c:v>23.808</c:v>
                </c:pt>
                <c:pt idx="2527">
                  <c:v>23.809</c:v>
                </c:pt>
                <c:pt idx="2528">
                  <c:v>23.809</c:v>
                </c:pt>
                <c:pt idx="2529">
                  <c:v>23.808</c:v>
                </c:pt>
                <c:pt idx="2530">
                  <c:v>23.809</c:v>
                </c:pt>
                <c:pt idx="2531">
                  <c:v>23.809</c:v>
                </c:pt>
                <c:pt idx="2532">
                  <c:v>23.809</c:v>
                </c:pt>
                <c:pt idx="2533">
                  <c:v>23.809</c:v>
                </c:pt>
                <c:pt idx="2534">
                  <c:v>23.809</c:v>
                </c:pt>
                <c:pt idx="2535">
                  <c:v>23.809</c:v>
                </c:pt>
                <c:pt idx="2536">
                  <c:v>23.81</c:v>
                </c:pt>
                <c:pt idx="2537">
                  <c:v>23.81</c:v>
                </c:pt>
                <c:pt idx="2538">
                  <c:v>23.81</c:v>
                </c:pt>
                <c:pt idx="2539">
                  <c:v>23.81</c:v>
                </c:pt>
                <c:pt idx="2540">
                  <c:v>23.81</c:v>
                </c:pt>
                <c:pt idx="2541">
                  <c:v>23.811</c:v>
                </c:pt>
                <c:pt idx="2542">
                  <c:v>23.811</c:v>
                </c:pt>
                <c:pt idx="2543">
                  <c:v>23.811</c:v>
                </c:pt>
                <c:pt idx="2544">
                  <c:v>23.811</c:v>
                </c:pt>
                <c:pt idx="2545">
                  <c:v>23.812</c:v>
                </c:pt>
                <c:pt idx="2546">
                  <c:v>23.812</c:v>
                </c:pt>
                <c:pt idx="2547">
                  <c:v>23.812</c:v>
                </c:pt>
                <c:pt idx="2548">
                  <c:v>23.812</c:v>
                </c:pt>
                <c:pt idx="2549">
                  <c:v>23.812</c:v>
                </c:pt>
                <c:pt idx="2550">
                  <c:v>23.813</c:v>
                </c:pt>
                <c:pt idx="2551">
                  <c:v>23.813</c:v>
                </c:pt>
                <c:pt idx="2552">
                  <c:v>23.813</c:v>
                </c:pt>
                <c:pt idx="2553">
                  <c:v>23.813</c:v>
                </c:pt>
                <c:pt idx="2554">
                  <c:v>23.813</c:v>
                </c:pt>
                <c:pt idx="2555">
                  <c:v>23.813</c:v>
                </c:pt>
                <c:pt idx="2556">
                  <c:v>23.813</c:v>
                </c:pt>
                <c:pt idx="2557">
                  <c:v>23.813</c:v>
                </c:pt>
                <c:pt idx="2558">
                  <c:v>23.813</c:v>
                </c:pt>
                <c:pt idx="2559">
                  <c:v>23.813</c:v>
                </c:pt>
                <c:pt idx="2560">
                  <c:v>23.813</c:v>
                </c:pt>
                <c:pt idx="2561">
                  <c:v>23.814</c:v>
                </c:pt>
                <c:pt idx="2562">
                  <c:v>23.814</c:v>
                </c:pt>
                <c:pt idx="2563">
                  <c:v>23.815</c:v>
                </c:pt>
                <c:pt idx="2564">
                  <c:v>23.814</c:v>
                </c:pt>
                <c:pt idx="2565">
                  <c:v>23.815</c:v>
                </c:pt>
                <c:pt idx="2566">
                  <c:v>23.815</c:v>
                </c:pt>
                <c:pt idx="2567">
                  <c:v>23.815</c:v>
                </c:pt>
                <c:pt idx="2568">
                  <c:v>23.815</c:v>
                </c:pt>
                <c:pt idx="2569">
                  <c:v>23.815</c:v>
                </c:pt>
                <c:pt idx="2570">
                  <c:v>23.816</c:v>
                </c:pt>
                <c:pt idx="2571">
                  <c:v>23.815</c:v>
                </c:pt>
                <c:pt idx="2572">
                  <c:v>23.816</c:v>
                </c:pt>
                <c:pt idx="2573">
                  <c:v>23.816</c:v>
                </c:pt>
                <c:pt idx="2574">
                  <c:v>23.817</c:v>
                </c:pt>
                <c:pt idx="2575">
                  <c:v>23.817</c:v>
                </c:pt>
                <c:pt idx="2576">
                  <c:v>23.817</c:v>
                </c:pt>
                <c:pt idx="2577">
                  <c:v>23.817</c:v>
                </c:pt>
                <c:pt idx="2578">
                  <c:v>23.817</c:v>
                </c:pt>
                <c:pt idx="2579">
                  <c:v>23.817</c:v>
                </c:pt>
                <c:pt idx="2580">
                  <c:v>23.817</c:v>
                </c:pt>
                <c:pt idx="2581">
                  <c:v>23.818</c:v>
                </c:pt>
                <c:pt idx="2582">
                  <c:v>23.818</c:v>
                </c:pt>
                <c:pt idx="2583">
                  <c:v>23.818</c:v>
                </c:pt>
                <c:pt idx="2584">
                  <c:v>23.818</c:v>
                </c:pt>
                <c:pt idx="2585">
                  <c:v>23.818</c:v>
                </c:pt>
                <c:pt idx="2586">
                  <c:v>23.818</c:v>
                </c:pt>
                <c:pt idx="2587">
                  <c:v>23.819</c:v>
                </c:pt>
                <c:pt idx="2588">
                  <c:v>23.819</c:v>
                </c:pt>
                <c:pt idx="2589">
                  <c:v>23.819</c:v>
                </c:pt>
                <c:pt idx="2590">
                  <c:v>23.819</c:v>
                </c:pt>
                <c:pt idx="2591">
                  <c:v>23.819</c:v>
                </c:pt>
                <c:pt idx="2592">
                  <c:v>23.82</c:v>
                </c:pt>
                <c:pt idx="2593">
                  <c:v>23.82</c:v>
                </c:pt>
                <c:pt idx="2594">
                  <c:v>23.82</c:v>
                </c:pt>
                <c:pt idx="2595">
                  <c:v>23.82</c:v>
                </c:pt>
                <c:pt idx="2596">
                  <c:v>23.821</c:v>
                </c:pt>
                <c:pt idx="2597">
                  <c:v>23.82</c:v>
                </c:pt>
                <c:pt idx="2598">
                  <c:v>23.82</c:v>
                </c:pt>
                <c:pt idx="2599">
                  <c:v>23.82</c:v>
                </c:pt>
                <c:pt idx="2600">
                  <c:v>23.821</c:v>
                </c:pt>
                <c:pt idx="2601">
                  <c:v>23.821</c:v>
                </c:pt>
                <c:pt idx="2602">
                  <c:v>23.821</c:v>
                </c:pt>
                <c:pt idx="2603">
                  <c:v>23.821</c:v>
                </c:pt>
                <c:pt idx="2604">
                  <c:v>23.822</c:v>
                </c:pt>
                <c:pt idx="2605">
                  <c:v>23.822</c:v>
                </c:pt>
                <c:pt idx="2606">
                  <c:v>23.822</c:v>
                </c:pt>
                <c:pt idx="2607">
                  <c:v>23.822</c:v>
                </c:pt>
                <c:pt idx="2608">
                  <c:v>23.823</c:v>
                </c:pt>
                <c:pt idx="2609">
                  <c:v>23.822</c:v>
                </c:pt>
                <c:pt idx="2610">
                  <c:v>23.823</c:v>
                </c:pt>
                <c:pt idx="2611">
                  <c:v>23.823</c:v>
                </c:pt>
                <c:pt idx="2612">
                  <c:v>23.823</c:v>
                </c:pt>
                <c:pt idx="2613">
                  <c:v>23.824</c:v>
                </c:pt>
                <c:pt idx="2614">
                  <c:v>23.823</c:v>
                </c:pt>
                <c:pt idx="2615">
                  <c:v>23.824</c:v>
                </c:pt>
                <c:pt idx="2616">
                  <c:v>23.824</c:v>
                </c:pt>
                <c:pt idx="2617">
                  <c:v>23.824</c:v>
                </c:pt>
                <c:pt idx="2618">
                  <c:v>23.824</c:v>
                </c:pt>
                <c:pt idx="2619">
                  <c:v>23.824</c:v>
                </c:pt>
                <c:pt idx="2620">
                  <c:v>23.824</c:v>
                </c:pt>
                <c:pt idx="2621">
                  <c:v>23.824</c:v>
                </c:pt>
                <c:pt idx="2622">
                  <c:v>23.824</c:v>
                </c:pt>
                <c:pt idx="2623">
                  <c:v>23.824</c:v>
                </c:pt>
                <c:pt idx="2624">
                  <c:v>23.825</c:v>
                </c:pt>
                <c:pt idx="2625">
                  <c:v>23.825</c:v>
                </c:pt>
                <c:pt idx="2626">
                  <c:v>23.825</c:v>
                </c:pt>
                <c:pt idx="2627">
                  <c:v>23.825</c:v>
                </c:pt>
                <c:pt idx="2628">
                  <c:v>23.825</c:v>
                </c:pt>
                <c:pt idx="2629">
                  <c:v>23.825</c:v>
                </c:pt>
                <c:pt idx="2630">
                  <c:v>23.825</c:v>
                </c:pt>
                <c:pt idx="2631">
                  <c:v>23.826</c:v>
                </c:pt>
                <c:pt idx="2632">
                  <c:v>23.826</c:v>
                </c:pt>
                <c:pt idx="2633">
                  <c:v>23.826</c:v>
                </c:pt>
                <c:pt idx="2634">
                  <c:v>23.826</c:v>
                </c:pt>
                <c:pt idx="2635">
                  <c:v>23.827</c:v>
                </c:pt>
                <c:pt idx="2636">
                  <c:v>23.826</c:v>
                </c:pt>
                <c:pt idx="2637">
                  <c:v>23.827</c:v>
                </c:pt>
                <c:pt idx="2638">
                  <c:v>23.827</c:v>
                </c:pt>
                <c:pt idx="2639">
                  <c:v>23.827</c:v>
                </c:pt>
                <c:pt idx="2640">
                  <c:v>23.828</c:v>
                </c:pt>
                <c:pt idx="2641">
                  <c:v>23.828</c:v>
                </c:pt>
                <c:pt idx="2642">
                  <c:v>23.827</c:v>
                </c:pt>
                <c:pt idx="2643">
                  <c:v>23.828</c:v>
                </c:pt>
                <c:pt idx="2644">
                  <c:v>23.827</c:v>
                </c:pt>
                <c:pt idx="2645">
                  <c:v>23.829</c:v>
                </c:pt>
                <c:pt idx="2646">
                  <c:v>23.828</c:v>
                </c:pt>
                <c:pt idx="2647">
                  <c:v>23.828</c:v>
                </c:pt>
                <c:pt idx="2648">
                  <c:v>23.829</c:v>
                </c:pt>
                <c:pt idx="2649">
                  <c:v>23.829</c:v>
                </c:pt>
                <c:pt idx="2650">
                  <c:v>23.829</c:v>
                </c:pt>
                <c:pt idx="2651">
                  <c:v>23.829</c:v>
                </c:pt>
                <c:pt idx="2652">
                  <c:v>23.829</c:v>
                </c:pt>
                <c:pt idx="2653">
                  <c:v>23.83</c:v>
                </c:pt>
                <c:pt idx="2654">
                  <c:v>23.83</c:v>
                </c:pt>
                <c:pt idx="2655">
                  <c:v>23.83</c:v>
                </c:pt>
                <c:pt idx="2656">
                  <c:v>23.831</c:v>
                </c:pt>
                <c:pt idx="2657">
                  <c:v>23.831</c:v>
                </c:pt>
                <c:pt idx="2658">
                  <c:v>23.831</c:v>
                </c:pt>
                <c:pt idx="2659">
                  <c:v>23.831</c:v>
                </c:pt>
                <c:pt idx="2660">
                  <c:v>23.832</c:v>
                </c:pt>
                <c:pt idx="2661">
                  <c:v>23.832</c:v>
                </c:pt>
                <c:pt idx="2662">
                  <c:v>23.832</c:v>
                </c:pt>
                <c:pt idx="2663">
                  <c:v>23.832</c:v>
                </c:pt>
                <c:pt idx="2664">
                  <c:v>23.832</c:v>
                </c:pt>
                <c:pt idx="2665">
                  <c:v>23.832</c:v>
                </c:pt>
                <c:pt idx="2666">
                  <c:v>23.832</c:v>
                </c:pt>
                <c:pt idx="2667">
                  <c:v>23.833</c:v>
                </c:pt>
                <c:pt idx="2668">
                  <c:v>23.833</c:v>
                </c:pt>
                <c:pt idx="2669">
                  <c:v>23.833</c:v>
                </c:pt>
                <c:pt idx="2670">
                  <c:v>23.833</c:v>
                </c:pt>
                <c:pt idx="2671">
                  <c:v>23.833</c:v>
                </c:pt>
                <c:pt idx="2672">
                  <c:v>23.834</c:v>
                </c:pt>
                <c:pt idx="2673">
                  <c:v>23.834</c:v>
                </c:pt>
                <c:pt idx="2674">
                  <c:v>23.834</c:v>
                </c:pt>
                <c:pt idx="2675">
                  <c:v>23.834</c:v>
                </c:pt>
                <c:pt idx="2676">
                  <c:v>23.834</c:v>
                </c:pt>
                <c:pt idx="2677">
                  <c:v>23.834</c:v>
                </c:pt>
                <c:pt idx="2678">
                  <c:v>23.835</c:v>
                </c:pt>
                <c:pt idx="2679">
                  <c:v>23.835</c:v>
                </c:pt>
                <c:pt idx="2680">
                  <c:v>23.836</c:v>
                </c:pt>
                <c:pt idx="2681">
                  <c:v>23.835</c:v>
                </c:pt>
                <c:pt idx="2682">
                  <c:v>23.835</c:v>
                </c:pt>
                <c:pt idx="2683">
                  <c:v>23.835</c:v>
                </c:pt>
                <c:pt idx="2684">
                  <c:v>23.836</c:v>
                </c:pt>
                <c:pt idx="2685">
                  <c:v>23.835</c:v>
                </c:pt>
                <c:pt idx="2686">
                  <c:v>23.836</c:v>
                </c:pt>
                <c:pt idx="2687">
                  <c:v>23.836</c:v>
                </c:pt>
                <c:pt idx="2688">
                  <c:v>23.836</c:v>
                </c:pt>
                <c:pt idx="2689">
                  <c:v>23.836</c:v>
                </c:pt>
                <c:pt idx="2690">
                  <c:v>23.836</c:v>
                </c:pt>
                <c:pt idx="2691">
                  <c:v>23.836</c:v>
                </c:pt>
                <c:pt idx="2692">
                  <c:v>23.836</c:v>
                </c:pt>
                <c:pt idx="2693">
                  <c:v>23.836</c:v>
                </c:pt>
                <c:pt idx="2694">
                  <c:v>23.836</c:v>
                </c:pt>
                <c:pt idx="2695">
                  <c:v>23.837</c:v>
                </c:pt>
                <c:pt idx="2696">
                  <c:v>23.837</c:v>
                </c:pt>
                <c:pt idx="2697">
                  <c:v>23.836</c:v>
                </c:pt>
                <c:pt idx="2698">
                  <c:v>23.837</c:v>
                </c:pt>
                <c:pt idx="2699">
                  <c:v>23.837</c:v>
                </c:pt>
                <c:pt idx="2700">
                  <c:v>23.837</c:v>
                </c:pt>
                <c:pt idx="2701">
                  <c:v>23.838</c:v>
                </c:pt>
                <c:pt idx="2702">
                  <c:v>23.838</c:v>
                </c:pt>
                <c:pt idx="2703">
                  <c:v>23.838</c:v>
                </c:pt>
                <c:pt idx="2704">
                  <c:v>23.838</c:v>
                </c:pt>
                <c:pt idx="2705">
                  <c:v>23.838</c:v>
                </c:pt>
                <c:pt idx="2706">
                  <c:v>23.838</c:v>
                </c:pt>
                <c:pt idx="2707">
                  <c:v>23.838</c:v>
                </c:pt>
                <c:pt idx="2708">
                  <c:v>23.838</c:v>
                </c:pt>
                <c:pt idx="2709">
                  <c:v>23.838</c:v>
                </c:pt>
                <c:pt idx="2710">
                  <c:v>23.838</c:v>
                </c:pt>
                <c:pt idx="2711">
                  <c:v>23.838</c:v>
                </c:pt>
                <c:pt idx="2712">
                  <c:v>23.839</c:v>
                </c:pt>
                <c:pt idx="2713">
                  <c:v>23.838</c:v>
                </c:pt>
                <c:pt idx="2714">
                  <c:v>23.838</c:v>
                </c:pt>
                <c:pt idx="2715">
                  <c:v>23.838</c:v>
                </c:pt>
                <c:pt idx="2716">
                  <c:v>23.839</c:v>
                </c:pt>
                <c:pt idx="2717">
                  <c:v>23.838</c:v>
                </c:pt>
                <c:pt idx="2718">
                  <c:v>23.839</c:v>
                </c:pt>
                <c:pt idx="2719">
                  <c:v>23.839</c:v>
                </c:pt>
                <c:pt idx="2720">
                  <c:v>23.838</c:v>
                </c:pt>
                <c:pt idx="2721">
                  <c:v>23.838</c:v>
                </c:pt>
                <c:pt idx="2722">
                  <c:v>23.838</c:v>
                </c:pt>
                <c:pt idx="2723">
                  <c:v>23.839</c:v>
                </c:pt>
                <c:pt idx="2724">
                  <c:v>23.838</c:v>
                </c:pt>
                <c:pt idx="2725">
                  <c:v>23.838</c:v>
                </c:pt>
                <c:pt idx="2726">
                  <c:v>23.838</c:v>
                </c:pt>
                <c:pt idx="2727">
                  <c:v>23.839</c:v>
                </c:pt>
                <c:pt idx="2728">
                  <c:v>23.839</c:v>
                </c:pt>
                <c:pt idx="2729">
                  <c:v>23.839</c:v>
                </c:pt>
                <c:pt idx="2730">
                  <c:v>23.839</c:v>
                </c:pt>
                <c:pt idx="2731">
                  <c:v>23.839</c:v>
                </c:pt>
                <c:pt idx="2732">
                  <c:v>23.839</c:v>
                </c:pt>
                <c:pt idx="2733">
                  <c:v>23.839</c:v>
                </c:pt>
                <c:pt idx="2734">
                  <c:v>23.839</c:v>
                </c:pt>
                <c:pt idx="2735">
                  <c:v>23.84</c:v>
                </c:pt>
                <c:pt idx="2736">
                  <c:v>23.84</c:v>
                </c:pt>
                <c:pt idx="2737">
                  <c:v>23.84</c:v>
                </c:pt>
                <c:pt idx="2738">
                  <c:v>23.84</c:v>
                </c:pt>
                <c:pt idx="2739">
                  <c:v>23.84</c:v>
                </c:pt>
                <c:pt idx="2740">
                  <c:v>23.841</c:v>
                </c:pt>
                <c:pt idx="2741">
                  <c:v>23.841</c:v>
                </c:pt>
                <c:pt idx="2742">
                  <c:v>23.84</c:v>
                </c:pt>
                <c:pt idx="2743">
                  <c:v>23.841</c:v>
                </c:pt>
                <c:pt idx="2744">
                  <c:v>23.841</c:v>
                </c:pt>
                <c:pt idx="2745">
                  <c:v>23.842</c:v>
                </c:pt>
                <c:pt idx="2746">
                  <c:v>23.842</c:v>
                </c:pt>
                <c:pt idx="2747">
                  <c:v>23.841</c:v>
                </c:pt>
                <c:pt idx="2748">
                  <c:v>23.842</c:v>
                </c:pt>
                <c:pt idx="2749">
                  <c:v>23.842</c:v>
                </c:pt>
                <c:pt idx="2750">
                  <c:v>23.843</c:v>
                </c:pt>
                <c:pt idx="2751">
                  <c:v>23.842</c:v>
                </c:pt>
                <c:pt idx="2752">
                  <c:v>23.842</c:v>
                </c:pt>
                <c:pt idx="2753">
                  <c:v>23.842</c:v>
                </c:pt>
                <c:pt idx="2754">
                  <c:v>23.843</c:v>
                </c:pt>
                <c:pt idx="2755">
                  <c:v>23.843</c:v>
                </c:pt>
                <c:pt idx="2756">
                  <c:v>23.843</c:v>
                </c:pt>
                <c:pt idx="2757">
                  <c:v>23.843</c:v>
                </c:pt>
                <c:pt idx="2758">
                  <c:v>23.843</c:v>
                </c:pt>
                <c:pt idx="2759">
                  <c:v>23.843</c:v>
                </c:pt>
                <c:pt idx="2760">
                  <c:v>23.843</c:v>
                </c:pt>
                <c:pt idx="2761">
                  <c:v>23.843</c:v>
                </c:pt>
                <c:pt idx="2762">
                  <c:v>23.843</c:v>
                </c:pt>
                <c:pt idx="2763">
                  <c:v>23.843</c:v>
                </c:pt>
                <c:pt idx="2764">
                  <c:v>23.843</c:v>
                </c:pt>
                <c:pt idx="2765">
                  <c:v>23.843</c:v>
                </c:pt>
                <c:pt idx="2766">
                  <c:v>23.844</c:v>
                </c:pt>
                <c:pt idx="2767">
                  <c:v>23.843</c:v>
                </c:pt>
                <c:pt idx="2768">
                  <c:v>23.844</c:v>
                </c:pt>
                <c:pt idx="2769">
                  <c:v>23.844</c:v>
                </c:pt>
                <c:pt idx="2770">
                  <c:v>23.844</c:v>
                </c:pt>
                <c:pt idx="2771">
                  <c:v>23.844</c:v>
                </c:pt>
                <c:pt idx="2772">
                  <c:v>23.844</c:v>
                </c:pt>
                <c:pt idx="2773">
                  <c:v>23.844</c:v>
                </c:pt>
                <c:pt idx="2774">
                  <c:v>23.845</c:v>
                </c:pt>
                <c:pt idx="2775">
                  <c:v>23.844</c:v>
                </c:pt>
                <c:pt idx="2776">
                  <c:v>23.845</c:v>
                </c:pt>
                <c:pt idx="2777">
                  <c:v>23.845</c:v>
                </c:pt>
                <c:pt idx="2778">
                  <c:v>23.844</c:v>
                </c:pt>
                <c:pt idx="2779">
                  <c:v>23.845</c:v>
                </c:pt>
                <c:pt idx="2780">
                  <c:v>23.844</c:v>
                </c:pt>
                <c:pt idx="2781">
                  <c:v>23.845</c:v>
                </c:pt>
                <c:pt idx="2782">
                  <c:v>23.845</c:v>
                </c:pt>
                <c:pt idx="2783">
                  <c:v>23.846</c:v>
                </c:pt>
                <c:pt idx="2784">
                  <c:v>23.845</c:v>
                </c:pt>
                <c:pt idx="2785">
                  <c:v>23.846</c:v>
                </c:pt>
                <c:pt idx="2786">
                  <c:v>23.846</c:v>
                </c:pt>
                <c:pt idx="2787">
                  <c:v>23.846</c:v>
                </c:pt>
                <c:pt idx="2788">
                  <c:v>23.845</c:v>
                </c:pt>
                <c:pt idx="2789">
                  <c:v>23.846</c:v>
                </c:pt>
                <c:pt idx="2790">
                  <c:v>23.846</c:v>
                </c:pt>
                <c:pt idx="2791">
                  <c:v>23.846</c:v>
                </c:pt>
                <c:pt idx="2792">
                  <c:v>23.846</c:v>
                </c:pt>
                <c:pt idx="2793">
                  <c:v>23.846</c:v>
                </c:pt>
                <c:pt idx="2794">
                  <c:v>23.847</c:v>
                </c:pt>
                <c:pt idx="2795">
                  <c:v>23.846</c:v>
                </c:pt>
                <c:pt idx="2796">
                  <c:v>23.846</c:v>
                </c:pt>
                <c:pt idx="2797">
                  <c:v>23.846</c:v>
                </c:pt>
                <c:pt idx="2798">
                  <c:v>23.847</c:v>
                </c:pt>
                <c:pt idx="2799">
                  <c:v>23.847</c:v>
                </c:pt>
                <c:pt idx="2800">
                  <c:v>23.848</c:v>
                </c:pt>
                <c:pt idx="2801">
                  <c:v>23.847</c:v>
                </c:pt>
                <c:pt idx="2802">
                  <c:v>23.848</c:v>
                </c:pt>
                <c:pt idx="2803">
                  <c:v>23.848</c:v>
                </c:pt>
                <c:pt idx="2804">
                  <c:v>23.848</c:v>
                </c:pt>
                <c:pt idx="2805">
                  <c:v>23.848</c:v>
                </c:pt>
                <c:pt idx="2806">
                  <c:v>23.848</c:v>
                </c:pt>
                <c:pt idx="2807">
                  <c:v>23.848</c:v>
                </c:pt>
                <c:pt idx="2808">
                  <c:v>23.848</c:v>
                </c:pt>
                <c:pt idx="2809">
                  <c:v>23.848</c:v>
                </c:pt>
                <c:pt idx="2810">
                  <c:v>23.848</c:v>
                </c:pt>
                <c:pt idx="2811">
                  <c:v>23.848</c:v>
                </c:pt>
                <c:pt idx="2812">
                  <c:v>23.848</c:v>
                </c:pt>
                <c:pt idx="2813">
                  <c:v>23.848</c:v>
                </c:pt>
                <c:pt idx="2814">
                  <c:v>23.848</c:v>
                </c:pt>
                <c:pt idx="2815">
                  <c:v>23.848</c:v>
                </c:pt>
                <c:pt idx="2816">
                  <c:v>23.848</c:v>
                </c:pt>
                <c:pt idx="2817">
                  <c:v>23.848</c:v>
                </c:pt>
                <c:pt idx="2818">
                  <c:v>23.848</c:v>
                </c:pt>
                <c:pt idx="2819">
                  <c:v>23.849</c:v>
                </c:pt>
                <c:pt idx="2820">
                  <c:v>23.849</c:v>
                </c:pt>
                <c:pt idx="2821">
                  <c:v>23.85</c:v>
                </c:pt>
                <c:pt idx="2822">
                  <c:v>23.849</c:v>
                </c:pt>
                <c:pt idx="2823">
                  <c:v>23.849</c:v>
                </c:pt>
                <c:pt idx="2824">
                  <c:v>23.85</c:v>
                </c:pt>
                <c:pt idx="2825">
                  <c:v>23.85</c:v>
                </c:pt>
                <c:pt idx="2826">
                  <c:v>23.85</c:v>
                </c:pt>
                <c:pt idx="2827">
                  <c:v>23.85</c:v>
                </c:pt>
                <c:pt idx="2828">
                  <c:v>23.85</c:v>
                </c:pt>
                <c:pt idx="2829">
                  <c:v>23.85</c:v>
                </c:pt>
                <c:pt idx="2830">
                  <c:v>23.85</c:v>
                </c:pt>
                <c:pt idx="2831">
                  <c:v>23.851</c:v>
                </c:pt>
                <c:pt idx="2832">
                  <c:v>23.851</c:v>
                </c:pt>
                <c:pt idx="2833">
                  <c:v>23.851</c:v>
                </c:pt>
                <c:pt idx="2834">
                  <c:v>23.851</c:v>
                </c:pt>
                <c:pt idx="2835">
                  <c:v>23.851</c:v>
                </c:pt>
                <c:pt idx="2836">
                  <c:v>23.851</c:v>
                </c:pt>
                <c:pt idx="2837">
                  <c:v>23.852</c:v>
                </c:pt>
                <c:pt idx="2838">
                  <c:v>23.851</c:v>
                </c:pt>
                <c:pt idx="2839">
                  <c:v>23.852</c:v>
                </c:pt>
                <c:pt idx="2840">
                  <c:v>23.852</c:v>
                </c:pt>
                <c:pt idx="2841">
                  <c:v>23.852</c:v>
                </c:pt>
                <c:pt idx="2842">
                  <c:v>23.852</c:v>
                </c:pt>
                <c:pt idx="2843">
                  <c:v>23.852</c:v>
                </c:pt>
                <c:pt idx="2844">
                  <c:v>23.852</c:v>
                </c:pt>
                <c:pt idx="2845">
                  <c:v>23.852</c:v>
                </c:pt>
                <c:pt idx="2846">
                  <c:v>23.852</c:v>
                </c:pt>
                <c:pt idx="2847">
                  <c:v>23.852</c:v>
                </c:pt>
                <c:pt idx="2848">
                  <c:v>23.852</c:v>
                </c:pt>
                <c:pt idx="2849">
                  <c:v>23.852</c:v>
                </c:pt>
                <c:pt idx="2850">
                  <c:v>23.852</c:v>
                </c:pt>
                <c:pt idx="2851">
                  <c:v>23.853</c:v>
                </c:pt>
                <c:pt idx="2852">
                  <c:v>23.852</c:v>
                </c:pt>
                <c:pt idx="2853">
                  <c:v>23.853</c:v>
                </c:pt>
                <c:pt idx="2854">
                  <c:v>23.853</c:v>
                </c:pt>
                <c:pt idx="2855">
                  <c:v>23.852</c:v>
                </c:pt>
                <c:pt idx="2856">
                  <c:v>23.852</c:v>
                </c:pt>
                <c:pt idx="2857">
                  <c:v>23.853</c:v>
                </c:pt>
                <c:pt idx="2858">
                  <c:v>23.852</c:v>
                </c:pt>
                <c:pt idx="2859">
                  <c:v>23.853</c:v>
                </c:pt>
                <c:pt idx="2860">
                  <c:v>23.852</c:v>
                </c:pt>
                <c:pt idx="2861">
                  <c:v>23.853</c:v>
                </c:pt>
                <c:pt idx="2862">
                  <c:v>23.854</c:v>
                </c:pt>
                <c:pt idx="2863">
                  <c:v>23.854</c:v>
                </c:pt>
                <c:pt idx="2864">
                  <c:v>23.854</c:v>
                </c:pt>
                <c:pt idx="2865">
                  <c:v>23.854</c:v>
                </c:pt>
                <c:pt idx="2866">
                  <c:v>23.853</c:v>
                </c:pt>
                <c:pt idx="2867">
                  <c:v>23.855</c:v>
                </c:pt>
                <c:pt idx="2868">
                  <c:v>23.854</c:v>
                </c:pt>
                <c:pt idx="2869">
                  <c:v>23.854</c:v>
                </c:pt>
                <c:pt idx="2870">
                  <c:v>23.855</c:v>
                </c:pt>
                <c:pt idx="2871">
                  <c:v>23.856</c:v>
                </c:pt>
                <c:pt idx="2872">
                  <c:v>23.856</c:v>
                </c:pt>
                <c:pt idx="2873">
                  <c:v>23.856</c:v>
                </c:pt>
                <c:pt idx="2874">
                  <c:v>23.856</c:v>
                </c:pt>
                <c:pt idx="2875">
                  <c:v>23.855</c:v>
                </c:pt>
                <c:pt idx="2876">
                  <c:v>23.856</c:v>
                </c:pt>
                <c:pt idx="2877">
                  <c:v>23.856</c:v>
                </c:pt>
                <c:pt idx="2878">
                  <c:v>23.857</c:v>
                </c:pt>
                <c:pt idx="2879">
                  <c:v>23.856</c:v>
                </c:pt>
                <c:pt idx="2880">
                  <c:v>23.856</c:v>
                </c:pt>
                <c:pt idx="2881">
                  <c:v>23.856</c:v>
                </c:pt>
                <c:pt idx="2882">
                  <c:v>23.857</c:v>
                </c:pt>
                <c:pt idx="2883">
                  <c:v>23.856</c:v>
                </c:pt>
                <c:pt idx="2884">
                  <c:v>23.856</c:v>
                </c:pt>
                <c:pt idx="2885">
                  <c:v>23.856</c:v>
                </c:pt>
                <c:pt idx="2886">
                  <c:v>23.856</c:v>
                </c:pt>
                <c:pt idx="2887">
                  <c:v>23.856</c:v>
                </c:pt>
                <c:pt idx="2888">
                  <c:v>23.857</c:v>
                </c:pt>
                <c:pt idx="2889">
                  <c:v>23.857</c:v>
                </c:pt>
                <c:pt idx="2890">
                  <c:v>23.856</c:v>
                </c:pt>
                <c:pt idx="2891">
                  <c:v>23.857</c:v>
                </c:pt>
                <c:pt idx="2892">
                  <c:v>23.857</c:v>
                </c:pt>
                <c:pt idx="2893">
                  <c:v>23.858</c:v>
                </c:pt>
                <c:pt idx="2894">
                  <c:v>23.858</c:v>
                </c:pt>
                <c:pt idx="2895">
                  <c:v>23.858</c:v>
                </c:pt>
                <c:pt idx="2896">
                  <c:v>23.858</c:v>
                </c:pt>
                <c:pt idx="2897">
                  <c:v>23.858</c:v>
                </c:pt>
                <c:pt idx="2898">
                  <c:v>23.858</c:v>
                </c:pt>
                <c:pt idx="2899">
                  <c:v>23.858</c:v>
                </c:pt>
                <c:pt idx="2900">
                  <c:v>23.858</c:v>
                </c:pt>
                <c:pt idx="2901">
                  <c:v>23.859</c:v>
                </c:pt>
                <c:pt idx="2902">
                  <c:v>23.859</c:v>
                </c:pt>
                <c:pt idx="2903">
                  <c:v>23.859</c:v>
                </c:pt>
                <c:pt idx="2904">
                  <c:v>23.859</c:v>
                </c:pt>
                <c:pt idx="2905">
                  <c:v>23.859</c:v>
                </c:pt>
                <c:pt idx="2906">
                  <c:v>23.859</c:v>
                </c:pt>
                <c:pt idx="2907">
                  <c:v>23.859</c:v>
                </c:pt>
                <c:pt idx="2908">
                  <c:v>23.86</c:v>
                </c:pt>
                <c:pt idx="2909">
                  <c:v>23.86</c:v>
                </c:pt>
                <c:pt idx="2910">
                  <c:v>23.86</c:v>
                </c:pt>
                <c:pt idx="2911">
                  <c:v>23.86</c:v>
                </c:pt>
                <c:pt idx="2912">
                  <c:v>23.86</c:v>
                </c:pt>
                <c:pt idx="2913">
                  <c:v>23.86</c:v>
                </c:pt>
                <c:pt idx="2914">
                  <c:v>23.86</c:v>
                </c:pt>
                <c:pt idx="2915">
                  <c:v>23.86</c:v>
                </c:pt>
                <c:pt idx="2916">
                  <c:v>23.86</c:v>
                </c:pt>
                <c:pt idx="2917">
                  <c:v>23.86</c:v>
                </c:pt>
                <c:pt idx="2918">
                  <c:v>23.86</c:v>
                </c:pt>
                <c:pt idx="2919">
                  <c:v>23.86</c:v>
                </c:pt>
                <c:pt idx="2920">
                  <c:v>23.86</c:v>
                </c:pt>
                <c:pt idx="2921">
                  <c:v>23.861</c:v>
                </c:pt>
                <c:pt idx="2922">
                  <c:v>23.862</c:v>
                </c:pt>
                <c:pt idx="2923">
                  <c:v>23.862</c:v>
                </c:pt>
                <c:pt idx="2924">
                  <c:v>23.862</c:v>
                </c:pt>
                <c:pt idx="2925">
                  <c:v>23.862</c:v>
                </c:pt>
                <c:pt idx="2926">
                  <c:v>23.862</c:v>
                </c:pt>
                <c:pt idx="2927">
                  <c:v>23.862</c:v>
                </c:pt>
                <c:pt idx="2928">
                  <c:v>23.863</c:v>
                </c:pt>
                <c:pt idx="2929">
                  <c:v>23.863</c:v>
                </c:pt>
                <c:pt idx="2930">
                  <c:v>23.863</c:v>
                </c:pt>
                <c:pt idx="2931">
                  <c:v>23.864</c:v>
                </c:pt>
                <c:pt idx="2932">
                  <c:v>23.864</c:v>
                </c:pt>
                <c:pt idx="2933">
                  <c:v>23.864</c:v>
                </c:pt>
                <c:pt idx="2934">
                  <c:v>23.864</c:v>
                </c:pt>
                <c:pt idx="2935">
                  <c:v>23.864</c:v>
                </c:pt>
                <c:pt idx="2936">
                  <c:v>23.864</c:v>
                </c:pt>
                <c:pt idx="2937">
                  <c:v>23.864</c:v>
                </c:pt>
                <c:pt idx="2938">
                  <c:v>23.864</c:v>
                </c:pt>
                <c:pt idx="2939">
                  <c:v>23.864</c:v>
                </c:pt>
                <c:pt idx="2940">
                  <c:v>23.865</c:v>
                </c:pt>
                <c:pt idx="2941">
                  <c:v>23.865</c:v>
                </c:pt>
                <c:pt idx="2942">
                  <c:v>23.865</c:v>
                </c:pt>
                <c:pt idx="2943">
                  <c:v>23.865</c:v>
                </c:pt>
                <c:pt idx="2944">
                  <c:v>23.865</c:v>
                </c:pt>
                <c:pt idx="2945">
                  <c:v>23.865</c:v>
                </c:pt>
                <c:pt idx="2946">
                  <c:v>23.865</c:v>
                </c:pt>
                <c:pt idx="2947">
                  <c:v>23.865</c:v>
                </c:pt>
                <c:pt idx="2948">
                  <c:v>23.865</c:v>
                </c:pt>
                <c:pt idx="2949">
                  <c:v>23.866</c:v>
                </c:pt>
                <c:pt idx="2950">
                  <c:v>23.866</c:v>
                </c:pt>
                <c:pt idx="2951">
                  <c:v>23.866</c:v>
                </c:pt>
                <c:pt idx="2952">
                  <c:v>23.866</c:v>
                </c:pt>
                <c:pt idx="2953">
                  <c:v>23.867</c:v>
                </c:pt>
                <c:pt idx="2954">
                  <c:v>23.867</c:v>
                </c:pt>
                <c:pt idx="2955">
                  <c:v>23.867</c:v>
                </c:pt>
                <c:pt idx="2956">
                  <c:v>23.867</c:v>
                </c:pt>
                <c:pt idx="2957">
                  <c:v>23.867</c:v>
                </c:pt>
                <c:pt idx="2958">
                  <c:v>23.867</c:v>
                </c:pt>
                <c:pt idx="2959">
                  <c:v>23.867</c:v>
                </c:pt>
                <c:pt idx="2960">
                  <c:v>23.866</c:v>
                </c:pt>
                <c:pt idx="2961">
                  <c:v>23.868</c:v>
                </c:pt>
                <c:pt idx="2962">
                  <c:v>23.867</c:v>
                </c:pt>
                <c:pt idx="2963">
                  <c:v>23.867</c:v>
                </c:pt>
                <c:pt idx="2964">
                  <c:v>23.867</c:v>
                </c:pt>
                <c:pt idx="2965">
                  <c:v>23.867</c:v>
                </c:pt>
                <c:pt idx="2966">
                  <c:v>23.868</c:v>
                </c:pt>
                <c:pt idx="2967">
                  <c:v>23.868</c:v>
                </c:pt>
                <c:pt idx="2968">
                  <c:v>23.868</c:v>
                </c:pt>
                <c:pt idx="2969">
                  <c:v>23.867</c:v>
                </c:pt>
                <c:pt idx="2970">
                  <c:v>23.868</c:v>
                </c:pt>
                <c:pt idx="2971">
                  <c:v>23.868</c:v>
                </c:pt>
                <c:pt idx="2972">
                  <c:v>23.868</c:v>
                </c:pt>
                <c:pt idx="2973">
                  <c:v>23.868</c:v>
                </c:pt>
                <c:pt idx="2974">
                  <c:v>23.868</c:v>
                </c:pt>
                <c:pt idx="2975">
                  <c:v>23.868</c:v>
                </c:pt>
                <c:pt idx="2976">
                  <c:v>23.869</c:v>
                </c:pt>
                <c:pt idx="2977">
                  <c:v>23.869</c:v>
                </c:pt>
                <c:pt idx="2978">
                  <c:v>23.869</c:v>
                </c:pt>
                <c:pt idx="2979">
                  <c:v>23.869</c:v>
                </c:pt>
                <c:pt idx="2980">
                  <c:v>23.869</c:v>
                </c:pt>
                <c:pt idx="2981">
                  <c:v>23.87</c:v>
                </c:pt>
                <c:pt idx="2982">
                  <c:v>23.87</c:v>
                </c:pt>
                <c:pt idx="2983">
                  <c:v>23.87</c:v>
                </c:pt>
                <c:pt idx="2984">
                  <c:v>23.87</c:v>
                </c:pt>
                <c:pt idx="2985">
                  <c:v>23.871</c:v>
                </c:pt>
                <c:pt idx="2986">
                  <c:v>23.87</c:v>
                </c:pt>
                <c:pt idx="2987">
                  <c:v>23.87</c:v>
                </c:pt>
                <c:pt idx="2988">
                  <c:v>23.871</c:v>
                </c:pt>
                <c:pt idx="2989">
                  <c:v>23.87</c:v>
                </c:pt>
                <c:pt idx="2990">
                  <c:v>23.871</c:v>
                </c:pt>
                <c:pt idx="2991">
                  <c:v>23.871</c:v>
                </c:pt>
                <c:pt idx="2992">
                  <c:v>23.871</c:v>
                </c:pt>
                <c:pt idx="2993">
                  <c:v>23.871</c:v>
                </c:pt>
                <c:pt idx="2994">
                  <c:v>23.872</c:v>
                </c:pt>
                <c:pt idx="2995">
                  <c:v>23.871</c:v>
                </c:pt>
                <c:pt idx="2996">
                  <c:v>23.871</c:v>
                </c:pt>
                <c:pt idx="2997">
                  <c:v>23.871</c:v>
                </c:pt>
                <c:pt idx="2998">
                  <c:v>23.871</c:v>
                </c:pt>
                <c:pt idx="2999">
                  <c:v>23.871</c:v>
                </c:pt>
                <c:pt idx="3000">
                  <c:v>23.871</c:v>
                </c:pt>
                <c:pt idx="3001">
                  <c:v>23.871</c:v>
                </c:pt>
                <c:pt idx="3002">
                  <c:v>23.872</c:v>
                </c:pt>
                <c:pt idx="3003">
                  <c:v>23.872</c:v>
                </c:pt>
                <c:pt idx="3004">
                  <c:v>23.872</c:v>
                </c:pt>
                <c:pt idx="3005">
                  <c:v>23.872</c:v>
                </c:pt>
                <c:pt idx="3006">
                  <c:v>23.872</c:v>
                </c:pt>
                <c:pt idx="3007">
                  <c:v>23.872</c:v>
                </c:pt>
                <c:pt idx="3008">
                  <c:v>23.872</c:v>
                </c:pt>
                <c:pt idx="3009">
                  <c:v>23.872</c:v>
                </c:pt>
                <c:pt idx="3010">
                  <c:v>23.872</c:v>
                </c:pt>
                <c:pt idx="3011">
                  <c:v>23.873</c:v>
                </c:pt>
                <c:pt idx="3012">
                  <c:v>23.872</c:v>
                </c:pt>
                <c:pt idx="3013">
                  <c:v>23.873</c:v>
                </c:pt>
                <c:pt idx="3014">
                  <c:v>23.873</c:v>
                </c:pt>
                <c:pt idx="3015">
                  <c:v>23.873</c:v>
                </c:pt>
                <c:pt idx="3016">
                  <c:v>23.873</c:v>
                </c:pt>
                <c:pt idx="3017">
                  <c:v>23.873</c:v>
                </c:pt>
                <c:pt idx="3018">
                  <c:v>23.873</c:v>
                </c:pt>
                <c:pt idx="3019">
                  <c:v>23.874</c:v>
                </c:pt>
                <c:pt idx="3020">
                  <c:v>23.874</c:v>
                </c:pt>
                <c:pt idx="3021">
                  <c:v>23.874</c:v>
                </c:pt>
                <c:pt idx="3022">
                  <c:v>23.874</c:v>
                </c:pt>
                <c:pt idx="3023">
                  <c:v>23.874</c:v>
                </c:pt>
                <c:pt idx="3024">
                  <c:v>23.874</c:v>
                </c:pt>
                <c:pt idx="3025">
                  <c:v>23.874</c:v>
                </c:pt>
                <c:pt idx="3026">
                  <c:v>23.874</c:v>
                </c:pt>
                <c:pt idx="3027">
                  <c:v>23.874</c:v>
                </c:pt>
                <c:pt idx="3028">
                  <c:v>23.875</c:v>
                </c:pt>
                <c:pt idx="3029">
                  <c:v>23.875</c:v>
                </c:pt>
                <c:pt idx="3030">
                  <c:v>23.875</c:v>
                </c:pt>
                <c:pt idx="3031">
                  <c:v>23.875</c:v>
                </c:pt>
                <c:pt idx="3032">
                  <c:v>23.876</c:v>
                </c:pt>
                <c:pt idx="3033">
                  <c:v>23.876</c:v>
                </c:pt>
                <c:pt idx="3034">
                  <c:v>23.876</c:v>
                </c:pt>
                <c:pt idx="3035">
                  <c:v>23.876</c:v>
                </c:pt>
                <c:pt idx="3036">
                  <c:v>23.876</c:v>
                </c:pt>
                <c:pt idx="3037">
                  <c:v>23.876</c:v>
                </c:pt>
                <c:pt idx="3038">
                  <c:v>23.876</c:v>
                </c:pt>
                <c:pt idx="3039">
                  <c:v>23.877</c:v>
                </c:pt>
                <c:pt idx="3040">
                  <c:v>23.877</c:v>
                </c:pt>
                <c:pt idx="3041">
                  <c:v>23.877</c:v>
                </c:pt>
                <c:pt idx="3042">
                  <c:v>23.877</c:v>
                </c:pt>
                <c:pt idx="3043">
                  <c:v>23.877</c:v>
                </c:pt>
                <c:pt idx="3044">
                  <c:v>23.878</c:v>
                </c:pt>
                <c:pt idx="3045">
                  <c:v>23.877</c:v>
                </c:pt>
                <c:pt idx="3046">
                  <c:v>23.877</c:v>
                </c:pt>
                <c:pt idx="3047">
                  <c:v>23.877</c:v>
                </c:pt>
                <c:pt idx="3048">
                  <c:v>23.878</c:v>
                </c:pt>
                <c:pt idx="3049">
                  <c:v>23.878</c:v>
                </c:pt>
                <c:pt idx="3050">
                  <c:v>23.878</c:v>
                </c:pt>
                <c:pt idx="3051">
                  <c:v>23.878</c:v>
                </c:pt>
                <c:pt idx="3052">
                  <c:v>23.878</c:v>
                </c:pt>
                <c:pt idx="3053">
                  <c:v>23.878</c:v>
                </c:pt>
                <c:pt idx="3054">
                  <c:v>23.878</c:v>
                </c:pt>
                <c:pt idx="3055">
                  <c:v>23.877</c:v>
                </c:pt>
                <c:pt idx="3056">
                  <c:v>23.878</c:v>
                </c:pt>
                <c:pt idx="3057">
                  <c:v>23.878</c:v>
                </c:pt>
                <c:pt idx="3058">
                  <c:v>23.878</c:v>
                </c:pt>
                <c:pt idx="3059">
                  <c:v>23.877</c:v>
                </c:pt>
                <c:pt idx="3060">
                  <c:v>23.878</c:v>
                </c:pt>
                <c:pt idx="3061">
                  <c:v>23.878</c:v>
                </c:pt>
                <c:pt idx="3062">
                  <c:v>23.878</c:v>
                </c:pt>
                <c:pt idx="3063">
                  <c:v>23.878</c:v>
                </c:pt>
                <c:pt idx="3064">
                  <c:v>23.878</c:v>
                </c:pt>
                <c:pt idx="3065">
                  <c:v>23.879</c:v>
                </c:pt>
                <c:pt idx="3066">
                  <c:v>23.879</c:v>
                </c:pt>
                <c:pt idx="3067">
                  <c:v>23.879</c:v>
                </c:pt>
                <c:pt idx="3068">
                  <c:v>23.879</c:v>
                </c:pt>
                <c:pt idx="3069">
                  <c:v>23.879</c:v>
                </c:pt>
                <c:pt idx="3070">
                  <c:v>23.879</c:v>
                </c:pt>
                <c:pt idx="3071">
                  <c:v>23.879</c:v>
                </c:pt>
                <c:pt idx="3072">
                  <c:v>23.88</c:v>
                </c:pt>
                <c:pt idx="3073">
                  <c:v>23.879</c:v>
                </c:pt>
                <c:pt idx="3074">
                  <c:v>23.879</c:v>
                </c:pt>
                <c:pt idx="3075">
                  <c:v>23.88</c:v>
                </c:pt>
                <c:pt idx="3076">
                  <c:v>23.879</c:v>
                </c:pt>
                <c:pt idx="3077">
                  <c:v>23.879</c:v>
                </c:pt>
                <c:pt idx="3078">
                  <c:v>23.88</c:v>
                </c:pt>
                <c:pt idx="3079">
                  <c:v>23.88</c:v>
                </c:pt>
                <c:pt idx="3080">
                  <c:v>23.88</c:v>
                </c:pt>
                <c:pt idx="3081">
                  <c:v>23.881</c:v>
                </c:pt>
                <c:pt idx="3082">
                  <c:v>23.881</c:v>
                </c:pt>
                <c:pt idx="3083">
                  <c:v>23.881</c:v>
                </c:pt>
                <c:pt idx="3084">
                  <c:v>23.88</c:v>
                </c:pt>
                <c:pt idx="3085">
                  <c:v>23.881</c:v>
                </c:pt>
                <c:pt idx="3086">
                  <c:v>23.881</c:v>
                </c:pt>
                <c:pt idx="3087">
                  <c:v>23.881</c:v>
                </c:pt>
                <c:pt idx="3088">
                  <c:v>23.882</c:v>
                </c:pt>
                <c:pt idx="3089">
                  <c:v>23.882</c:v>
                </c:pt>
                <c:pt idx="3090">
                  <c:v>23.881</c:v>
                </c:pt>
                <c:pt idx="3091">
                  <c:v>23.882</c:v>
                </c:pt>
                <c:pt idx="3092">
                  <c:v>23.882</c:v>
                </c:pt>
                <c:pt idx="3093">
                  <c:v>23.882</c:v>
                </c:pt>
                <c:pt idx="3094">
                  <c:v>23.882</c:v>
                </c:pt>
                <c:pt idx="3095">
                  <c:v>23.883</c:v>
                </c:pt>
                <c:pt idx="3096">
                  <c:v>23.883</c:v>
                </c:pt>
                <c:pt idx="3097">
                  <c:v>23.883</c:v>
                </c:pt>
                <c:pt idx="3098">
                  <c:v>23.884</c:v>
                </c:pt>
                <c:pt idx="3099">
                  <c:v>23.884</c:v>
                </c:pt>
                <c:pt idx="3100">
                  <c:v>23.884</c:v>
                </c:pt>
                <c:pt idx="3101">
                  <c:v>23.884</c:v>
                </c:pt>
                <c:pt idx="3102">
                  <c:v>23.884</c:v>
                </c:pt>
                <c:pt idx="3103">
                  <c:v>23.884</c:v>
                </c:pt>
                <c:pt idx="3104">
                  <c:v>23.884</c:v>
                </c:pt>
                <c:pt idx="3105">
                  <c:v>23.884</c:v>
                </c:pt>
                <c:pt idx="3106">
                  <c:v>23.884</c:v>
                </c:pt>
                <c:pt idx="3107">
                  <c:v>23.884</c:v>
                </c:pt>
                <c:pt idx="3108">
                  <c:v>23.885</c:v>
                </c:pt>
                <c:pt idx="3109">
                  <c:v>23.885</c:v>
                </c:pt>
                <c:pt idx="3110">
                  <c:v>23.885</c:v>
                </c:pt>
                <c:pt idx="3111">
                  <c:v>23.886</c:v>
                </c:pt>
                <c:pt idx="3112">
                  <c:v>23.886</c:v>
                </c:pt>
                <c:pt idx="3113">
                  <c:v>23.886</c:v>
                </c:pt>
                <c:pt idx="3114">
                  <c:v>23.886</c:v>
                </c:pt>
                <c:pt idx="3115">
                  <c:v>23.887</c:v>
                </c:pt>
                <c:pt idx="3116">
                  <c:v>23.886</c:v>
                </c:pt>
                <c:pt idx="3117">
                  <c:v>23.886</c:v>
                </c:pt>
                <c:pt idx="3118">
                  <c:v>23.887</c:v>
                </c:pt>
                <c:pt idx="3119">
                  <c:v>23.887</c:v>
                </c:pt>
                <c:pt idx="3120">
                  <c:v>23.887</c:v>
                </c:pt>
                <c:pt idx="3121">
                  <c:v>23.888</c:v>
                </c:pt>
                <c:pt idx="3122">
                  <c:v>23.888</c:v>
                </c:pt>
                <c:pt idx="3123">
                  <c:v>23.888</c:v>
                </c:pt>
                <c:pt idx="3124">
                  <c:v>23.888</c:v>
                </c:pt>
                <c:pt idx="3125">
                  <c:v>23.889</c:v>
                </c:pt>
                <c:pt idx="3126">
                  <c:v>23.889</c:v>
                </c:pt>
                <c:pt idx="3127">
                  <c:v>23.888</c:v>
                </c:pt>
                <c:pt idx="3128">
                  <c:v>23.889</c:v>
                </c:pt>
                <c:pt idx="3129">
                  <c:v>23.89</c:v>
                </c:pt>
                <c:pt idx="3130">
                  <c:v>23.89</c:v>
                </c:pt>
                <c:pt idx="3131">
                  <c:v>23.89</c:v>
                </c:pt>
                <c:pt idx="3132">
                  <c:v>23.89</c:v>
                </c:pt>
                <c:pt idx="3133">
                  <c:v>23.891</c:v>
                </c:pt>
                <c:pt idx="3134">
                  <c:v>23.89</c:v>
                </c:pt>
                <c:pt idx="3135">
                  <c:v>23.89</c:v>
                </c:pt>
                <c:pt idx="3136">
                  <c:v>23.89</c:v>
                </c:pt>
                <c:pt idx="3137">
                  <c:v>23.89</c:v>
                </c:pt>
                <c:pt idx="3138">
                  <c:v>23.89</c:v>
                </c:pt>
                <c:pt idx="3139">
                  <c:v>23.891</c:v>
                </c:pt>
                <c:pt idx="3140">
                  <c:v>23.89</c:v>
                </c:pt>
                <c:pt idx="3141">
                  <c:v>23.889</c:v>
                </c:pt>
                <c:pt idx="3142">
                  <c:v>23.89</c:v>
                </c:pt>
                <c:pt idx="3143">
                  <c:v>23.89</c:v>
                </c:pt>
                <c:pt idx="3144">
                  <c:v>23.89</c:v>
                </c:pt>
                <c:pt idx="3145">
                  <c:v>23.891</c:v>
                </c:pt>
                <c:pt idx="3146">
                  <c:v>23.89</c:v>
                </c:pt>
                <c:pt idx="3147">
                  <c:v>23.89</c:v>
                </c:pt>
                <c:pt idx="3148">
                  <c:v>23.89</c:v>
                </c:pt>
                <c:pt idx="3149">
                  <c:v>23.89</c:v>
                </c:pt>
                <c:pt idx="3150">
                  <c:v>23.889</c:v>
                </c:pt>
                <c:pt idx="3151">
                  <c:v>23.89</c:v>
                </c:pt>
                <c:pt idx="3152">
                  <c:v>23.89</c:v>
                </c:pt>
                <c:pt idx="3153">
                  <c:v>23.89</c:v>
                </c:pt>
                <c:pt idx="3154">
                  <c:v>23.89</c:v>
                </c:pt>
                <c:pt idx="3155">
                  <c:v>23.89</c:v>
                </c:pt>
                <c:pt idx="3156">
                  <c:v>23.889</c:v>
                </c:pt>
                <c:pt idx="3157">
                  <c:v>23.888</c:v>
                </c:pt>
                <c:pt idx="3158">
                  <c:v>23.889</c:v>
                </c:pt>
                <c:pt idx="3159">
                  <c:v>23.888</c:v>
                </c:pt>
                <c:pt idx="3160">
                  <c:v>23.889</c:v>
                </c:pt>
                <c:pt idx="3161">
                  <c:v>23.888</c:v>
                </c:pt>
                <c:pt idx="3162">
                  <c:v>23.889</c:v>
                </c:pt>
                <c:pt idx="3163">
                  <c:v>23.888</c:v>
                </c:pt>
                <c:pt idx="3164">
                  <c:v>23.888</c:v>
                </c:pt>
                <c:pt idx="3165">
                  <c:v>23.888</c:v>
                </c:pt>
                <c:pt idx="3166">
                  <c:v>23.888</c:v>
                </c:pt>
                <c:pt idx="3167">
                  <c:v>23.889</c:v>
                </c:pt>
                <c:pt idx="3168">
                  <c:v>23.889</c:v>
                </c:pt>
                <c:pt idx="3169">
                  <c:v>23.889</c:v>
                </c:pt>
                <c:pt idx="3170">
                  <c:v>23.889</c:v>
                </c:pt>
                <c:pt idx="3171">
                  <c:v>23.889</c:v>
                </c:pt>
                <c:pt idx="3172">
                  <c:v>23.889</c:v>
                </c:pt>
                <c:pt idx="3173">
                  <c:v>23.889</c:v>
                </c:pt>
                <c:pt idx="3174">
                  <c:v>23.889</c:v>
                </c:pt>
                <c:pt idx="3175">
                  <c:v>23.89</c:v>
                </c:pt>
                <c:pt idx="3176">
                  <c:v>23.889</c:v>
                </c:pt>
                <c:pt idx="3177">
                  <c:v>23.889</c:v>
                </c:pt>
                <c:pt idx="3178">
                  <c:v>23.89</c:v>
                </c:pt>
                <c:pt idx="3179">
                  <c:v>23.891</c:v>
                </c:pt>
                <c:pt idx="3180">
                  <c:v>23.89</c:v>
                </c:pt>
                <c:pt idx="3181">
                  <c:v>23.891</c:v>
                </c:pt>
                <c:pt idx="3182">
                  <c:v>23.89</c:v>
                </c:pt>
                <c:pt idx="3183">
                  <c:v>23.891</c:v>
                </c:pt>
                <c:pt idx="3184">
                  <c:v>23.891</c:v>
                </c:pt>
                <c:pt idx="3185">
                  <c:v>23.892</c:v>
                </c:pt>
                <c:pt idx="3186">
                  <c:v>23.892</c:v>
                </c:pt>
                <c:pt idx="3187">
                  <c:v>23.892</c:v>
                </c:pt>
                <c:pt idx="3188">
                  <c:v>23.892</c:v>
                </c:pt>
                <c:pt idx="3189">
                  <c:v>23.892</c:v>
                </c:pt>
                <c:pt idx="3190">
                  <c:v>23.892</c:v>
                </c:pt>
                <c:pt idx="3191">
                  <c:v>23.892</c:v>
                </c:pt>
                <c:pt idx="3192">
                  <c:v>23.892</c:v>
                </c:pt>
                <c:pt idx="3193">
                  <c:v>23.893</c:v>
                </c:pt>
                <c:pt idx="3194">
                  <c:v>23.893</c:v>
                </c:pt>
                <c:pt idx="3195">
                  <c:v>23.893</c:v>
                </c:pt>
                <c:pt idx="3196">
                  <c:v>23.893</c:v>
                </c:pt>
                <c:pt idx="3197">
                  <c:v>23.893</c:v>
                </c:pt>
                <c:pt idx="3198">
                  <c:v>23.894</c:v>
                </c:pt>
                <c:pt idx="3199">
                  <c:v>23.893</c:v>
                </c:pt>
                <c:pt idx="3200">
                  <c:v>23.893</c:v>
                </c:pt>
                <c:pt idx="3201">
                  <c:v>23.893</c:v>
                </c:pt>
                <c:pt idx="3202">
                  <c:v>23.893</c:v>
                </c:pt>
                <c:pt idx="3203">
                  <c:v>23.894</c:v>
                </c:pt>
                <c:pt idx="3204">
                  <c:v>23.893</c:v>
                </c:pt>
                <c:pt idx="3205">
                  <c:v>23.893</c:v>
                </c:pt>
                <c:pt idx="3206">
                  <c:v>23.893</c:v>
                </c:pt>
                <c:pt idx="3207">
                  <c:v>23.893</c:v>
                </c:pt>
                <c:pt idx="3208">
                  <c:v>23.893</c:v>
                </c:pt>
                <c:pt idx="3209">
                  <c:v>23.893</c:v>
                </c:pt>
                <c:pt idx="3210">
                  <c:v>23.893</c:v>
                </c:pt>
                <c:pt idx="3211">
                  <c:v>23.893</c:v>
                </c:pt>
                <c:pt idx="3212">
                  <c:v>23.893</c:v>
                </c:pt>
                <c:pt idx="3213">
                  <c:v>23.893</c:v>
                </c:pt>
                <c:pt idx="3214">
                  <c:v>23.892</c:v>
                </c:pt>
                <c:pt idx="3215">
                  <c:v>23.893</c:v>
                </c:pt>
                <c:pt idx="3216">
                  <c:v>23.893</c:v>
                </c:pt>
                <c:pt idx="3217">
                  <c:v>23.893</c:v>
                </c:pt>
                <c:pt idx="3218">
                  <c:v>23.893</c:v>
                </c:pt>
                <c:pt idx="3219">
                  <c:v>23.894</c:v>
                </c:pt>
                <c:pt idx="3220">
                  <c:v>23.893</c:v>
                </c:pt>
                <c:pt idx="3221">
                  <c:v>23.894</c:v>
                </c:pt>
                <c:pt idx="3222">
                  <c:v>23.894</c:v>
                </c:pt>
                <c:pt idx="3223">
                  <c:v>23.894</c:v>
                </c:pt>
                <c:pt idx="3224">
                  <c:v>23.894</c:v>
                </c:pt>
                <c:pt idx="3225">
                  <c:v>23.894</c:v>
                </c:pt>
                <c:pt idx="3226">
                  <c:v>23.894</c:v>
                </c:pt>
                <c:pt idx="3227">
                  <c:v>23.895</c:v>
                </c:pt>
                <c:pt idx="3228">
                  <c:v>23.894</c:v>
                </c:pt>
                <c:pt idx="3229">
                  <c:v>23.895</c:v>
                </c:pt>
                <c:pt idx="3230">
                  <c:v>23.895</c:v>
                </c:pt>
                <c:pt idx="3231">
                  <c:v>23.895</c:v>
                </c:pt>
                <c:pt idx="3232">
                  <c:v>23.895</c:v>
                </c:pt>
                <c:pt idx="3233">
                  <c:v>23.896</c:v>
                </c:pt>
                <c:pt idx="3234">
                  <c:v>23.895</c:v>
                </c:pt>
                <c:pt idx="3235">
                  <c:v>23.895</c:v>
                </c:pt>
                <c:pt idx="3236">
                  <c:v>23.895</c:v>
                </c:pt>
                <c:pt idx="3237">
                  <c:v>23.895</c:v>
                </c:pt>
                <c:pt idx="3238">
                  <c:v>23.895</c:v>
                </c:pt>
                <c:pt idx="3239">
                  <c:v>23.895</c:v>
                </c:pt>
                <c:pt idx="3240">
                  <c:v>23.895</c:v>
                </c:pt>
                <c:pt idx="3241">
                  <c:v>23.896</c:v>
                </c:pt>
                <c:pt idx="3242">
                  <c:v>23.895</c:v>
                </c:pt>
                <c:pt idx="3243">
                  <c:v>23.896</c:v>
                </c:pt>
                <c:pt idx="3244">
                  <c:v>23.896</c:v>
                </c:pt>
                <c:pt idx="3245">
                  <c:v>23.896</c:v>
                </c:pt>
                <c:pt idx="3246">
                  <c:v>23.896</c:v>
                </c:pt>
                <c:pt idx="3247">
                  <c:v>23.896</c:v>
                </c:pt>
                <c:pt idx="3248">
                  <c:v>23.896</c:v>
                </c:pt>
                <c:pt idx="3249">
                  <c:v>23.896</c:v>
                </c:pt>
                <c:pt idx="3250">
                  <c:v>23.896</c:v>
                </c:pt>
                <c:pt idx="3251">
                  <c:v>23.896</c:v>
                </c:pt>
                <c:pt idx="3252">
                  <c:v>23.896</c:v>
                </c:pt>
                <c:pt idx="3253">
                  <c:v>23.896</c:v>
                </c:pt>
                <c:pt idx="3254">
                  <c:v>23.896</c:v>
                </c:pt>
                <c:pt idx="3255">
                  <c:v>23.897</c:v>
                </c:pt>
                <c:pt idx="3256">
                  <c:v>23.897</c:v>
                </c:pt>
                <c:pt idx="3257">
                  <c:v>23.896</c:v>
                </c:pt>
                <c:pt idx="3258">
                  <c:v>23.897</c:v>
                </c:pt>
                <c:pt idx="3259">
                  <c:v>23.897</c:v>
                </c:pt>
                <c:pt idx="3260">
                  <c:v>23.898</c:v>
                </c:pt>
                <c:pt idx="3261">
                  <c:v>23.898</c:v>
                </c:pt>
                <c:pt idx="3262">
                  <c:v>23.898</c:v>
                </c:pt>
                <c:pt idx="3263">
                  <c:v>23.898</c:v>
                </c:pt>
                <c:pt idx="3264">
                  <c:v>23.898</c:v>
                </c:pt>
                <c:pt idx="3265">
                  <c:v>23.898</c:v>
                </c:pt>
                <c:pt idx="3266">
                  <c:v>23.898</c:v>
                </c:pt>
                <c:pt idx="3267">
                  <c:v>23.898</c:v>
                </c:pt>
                <c:pt idx="3268">
                  <c:v>23.899</c:v>
                </c:pt>
                <c:pt idx="3269">
                  <c:v>23.899</c:v>
                </c:pt>
                <c:pt idx="3270">
                  <c:v>23.899</c:v>
                </c:pt>
                <c:pt idx="3271">
                  <c:v>23.899</c:v>
                </c:pt>
                <c:pt idx="3272">
                  <c:v>23.899</c:v>
                </c:pt>
                <c:pt idx="3273">
                  <c:v>23.9</c:v>
                </c:pt>
                <c:pt idx="3274">
                  <c:v>23.899</c:v>
                </c:pt>
                <c:pt idx="3275">
                  <c:v>23.9</c:v>
                </c:pt>
                <c:pt idx="3276">
                  <c:v>23.9</c:v>
                </c:pt>
                <c:pt idx="3277">
                  <c:v>23.9</c:v>
                </c:pt>
                <c:pt idx="3278">
                  <c:v>23.9</c:v>
                </c:pt>
                <c:pt idx="3279">
                  <c:v>23.9</c:v>
                </c:pt>
                <c:pt idx="3280">
                  <c:v>23.9</c:v>
                </c:pt>
                <c:pt idx="3281">
                  <c:v>23.9</c:v>
                </c:pt>
                <c:pt idx="3282">
                  <c:v>23.9</c:v>
                </c:pt>
                <c:pt idx="3283">
                  <c:v>23.901</c:v>
                </c:pt>
                <c:pt idx="3284">
                  <c:v>23.901</c:v>
                </c:pt>
                <c:pt idx="3285">
                  <c:v>23.901</c:v>
                </c:pt>
                <c:pt idx="3286">
                  <c:v>23.902</c:v>
                </c:pt>
                <c:pt idx="3287">
                  <c:v>23.901</c:v>
                </c:pt>
                <c:pt idx="3288">
                  <c:v>23.901</c:v>
                </c:pt>
                <c:pt idx="3289">
                  <c:v>23.901</c:v>
                </c:pt>
                <c:pt idx="3290">
                  <c:v>23.902</c:v>
                </c:pt>
                <c:pt idx="3291">
                  <c:v>23.902</c:v>
                </c:pt>
                <c:pt idx="3292">
                  <c:v>23.901</c:v>
                </c:pt>
                <c:pt idx="3293">
                  <c:v>23.902</c:v>
                </c:pt>
                <c:pt idx="3294">
                  <c:v>23.902</c:v>
                </c:pt>
                <c:pt idx="3295">
                  <c:v>23.902</c:v>
                </c:pt>
                <c:pt idx="3296">
                  <c:v>23.902</c:v>
                </c:pt>
                <c:pt idx="3297">
                  <c:v>23.902</c:v>
                </c:pt>
                <c:pt idx="3298">
                  <c:v>23.902</c:v>
                </c:pt>
                <c:pt idx="3299">
                  <c:v>23.902</c:v>
                </c:pt>
                <c:pt idx="3300">
                  <c:v>23.902</c:v>
                </c:pt>
                <c:pt idx="3301">
                  <c:v>23.902</c:v>
                </c:pt>
                <c:pt idx="3302">
                  <c:v>23.902</c:v>
                </c:pt>
                <c:pt idx="3303">
                  <c:v>23.902</c:v>
                </c:pt>
                <c:pt idx="3304">
                  <c:v>23.901</c:v>
                </c:pt>
                <c:pt idx="3305">
                  <c:v>23.902</c:v>
                </c:pt>
                <c:pt idx="3306">
                  <c:v>23.902</c:v>
                </c:pt>
                <c:pt idx="3307">
                  <c:v>23.902</c:v>
                </c:pt>
                <c:pt idx="3308">
                  <c:v>23.901</c:v>
                </c:pt>
                <c:pt idx="3309">
                  <c:v>23.901</c:v>
                </c:pt>
                <c:pt idx="3310">
                  <c:v>23.901</c:v>
                </c:pt>
                <c:pt idx="3311">
                  <c:v>23.901</c:v>
                </c:pt>
                <c:pt idx="3312">
                  <c:v>23.901</c:v>
                </c:pt>
                <c:pt idx="3313">
                  <c:v>23.901</c:v>
                </c:pt>
                <c:pt idx="3314">
                  <c:v>23.9</c:v>
                </c:pt>
                <c:pt idx="3315">
                  <c:v>23.901</c:v>
                </c:pt>
                <c:pt idx="3316">
                  <c:v>23.9</c:v>
                </c:pt>
                <c:pt idx="3317">
                  <c:v>23.9</c:v>
                </c:pt>
                <c:pt idx="3318">
                  <c:v>23.901</c:v>
                </c:pt>
                <c:pt idx="3319">
                  <c:v>23.901</c:v>
                </c:pt>
                <c:pt idx="3320">
                  <c:v>23.901</c:v>
                </c:pt>
                <c:pt idx="3321">
                  <c:v>23.9</c:v>
                </c:pt>
                <c:pt idx="3322">
                  <c:v>23.901</c:v>
                </c:pt>
                <c:pt idx="3323">
                  <c:v>23.901</c:v>
                </c:pt>
                <c:pt idx="3324">
                  <c:v>23.901</c:v>
                </c:pt>
                <c:pt idx="3325">
                  <c:v>23.901</c:v>
                </c:pt>
                <c:pt idx="3326">
                  <c:v>23.901</c:v>
                </c:pt>
                <c:pt idx="3327">
                  <c:v>23.901</c:v>
                </c:pt>
                <c:pt idx="3328">
                  <c:v>23.901</c:v>
                </c:pt>
                <c:pt idx="3329">
                  <c:v>23.901</c:v>
                </c:pt>
                <c:pt idx="3330">
                  <c:v>23.9</c:v>
                </c:pt>
                <c:pt idx="3331">
                  <c:v>23.901</c:v>
                </c:pt>
                <c:pt idx="3332">
                  <c:v>23.901</c:v>
                </c:pt>
                <c:pt idx="3333">
                  <c:v>23.901</c:v>
                </c:pt>
                <c:pt idx="3334">
                  <c:v>23.901</c:v>
                </c:pt>
                <c:pt idx="3335">
                  <c:v>23.902</c:v>
                </c:pt>
                <c:pt idx="3336">
                  <c:v>23.902</c:v>
                </c:pt>
                <c:pt idx="3337">
                  <c:v>23.902</c:v>
                </c:pt>
                <c:pt idx="3338">
                  <c:v>23.902</c:v>
                </c:pt>
                <c:pt idx="3339">
                  <c:v>23.902</c:v>
                </c:pt>
                <c:pt idx="3340">
                  <c:v>23.902</c:v>
                </c:pt>
                <c:pt idx="3341">
                  <c:v>23.903</c:v>
                </c:pt>
                <c:pt idx="3342">
                  <c:v>23.903</c:v>
                </c:pt>
                <c:pt idx="3343">
                  <c:v>23.903</c:v>
                </c:pt>
                <c:pt idx="3344">
                  <c:v>23.903</c:v>
                </c:pt>
                <c:pt idx="3345">
                  <c:v>23.903</c:v>
                </c:pt>
                <c:pt idx="3346">
                  <c:v>23.904</c:v>
                </c:pt>
                <c:pt idx="3347">
                  <c:v>23.903</c:v>
                </c:pt>
                <c:pt idx="3348">
                  <c:v>23.903</c:v>
                </c:pt>
                <c:pt idx="3349">
                  <c:v>23.903</c:v>
                </c:pt>
                <c:pt idx="3350">
                  <c:v>23.904</c:v>
                </c:pt>
                <c:pt idx="3351">
                  <c:v>23.904</c:v>
                </c:pt>
                <c:pt idx="3352">
                  <c:v>23.904</c:v>
                </c:pt>
                <c:pt idx="3353">
                  <c:v>23.904</c:v>
                </c:pt>
                <c:pt idx="3354">
                  <c:v>23.904</c:v>
                </c:pt>
                <c:pt idx="3355">
                  <c:v>23.904</c:v>
                </c:pt>
                <c:pt idx="3356">
                  <c:v>23.904</c:v>
                </c:pt>
                <c:pt idx="3357">
                  <c:v>23.904</c:v>
                </c:pt>
                <c:pt idx="3358">
                  <c:v>23.905</c:v>
                </c:pt>
                <c:pt idx="3359">
                  <c:v>23.905</c:v>
                </c:pt>
                <c:pt idx="3360">
                  <c:v>23.906</c:v>
                </c:pt>
                <c:pt idx="3361">
                  <c:v>23.905</c:v>
                </c:pt>
                <c:pt idx="3362">
                  <c:v>23.906</c:v>
                </c:pt>
                <c:pt idx="3363">
                  <c:v>23.906</c:v>
                </c:pt>
                <c:pt idx="3364">
                  <c:v>23.907</c:v>
                </c:pt>
                <c:pt idx="3365">
                  <c:v>23.906</c:v>
                </c:pt>
                <c:pt idx="3366">
                  <c:v>23.907</c:v>
                </c:pt>
                <c:pt idx="3367">
                  <c:v>23.907</c:v>
                </c:pt>
                <c:pt idx="3368">
                  <c:v>23.906</c:v>
                </c:pt>
                <c:pt idx="3369">
                  <c:v>23.907</c:v>
                </c:pt>
                <c:pt idx="3370">
                  <c:v>23.908</c:v>
                </c:pt>
                <c:pt idx="3371">
                  <c:v>23.908</c:v>
                </c:pt>
                <c:pt idx="3372">
                  <c:v>23.908</c:v>
                </c:pt>
                <c:pt idx="3373">
                  <c:v>23.908</c:v>
                </c:pt>
                <c:pt idx="3374">
                  <c:v>23.908</c:v>
                </c:pt>
                <c:pt idx="3375">
                  <c:v>23.908</c:v>
                </c:pt>
                <c:pt idx="3376">
                  <c:v>23.909</c:v>
                </c:pt>
                <c:pt idx="3377">
                  <c:v>23.908</c:v>
                </c:pt>
                <c:pt idx="3378">
                  <c:v>23.909</c:v>
                </c:pt>
                <c:pt idx="3379">
                  <c:v>23.909</c:v>
                </c:pt>
                <c:pt idx="3380">
                  <c:v>23.909</c:v>
                </c:pt>
                <c:pt idx="3381">
                  <c:v>23.909</c:v>
                </c:pt>
                <c:pt idx="3382">
                  <c:v>23.91</c:v>
                </c:pt>
                <c:pt idx="3383">
                  <c:v>23.91</c:v>
                </c:pt>
                <c:pt idx="3384">
                  <c:v>23.911</c:v>
                </c:pt>
                <c:pt idx="3385">
                  <c:v>23.91</c:v>
                </c:pt>
                <c:pt idx="3386">
                  <c:v>23.911</c:v>
                </c:pt>
                <c:pt idx="3387">
                  <c:v>23.91</c:v>
                </c:pt>
                <c:pt idx="3388">
                  <c:v>23.911</c:v>
                </c:pt>
                <c:pt idx="3389">
                  <c:v>23.912</c:v>
                </c:pt>
                <c:pt idx="3390">
                  <c:v>23.911</c:v>
                </c:pt>
                <c:pt idx="3391">
                  <c:v>23.912</c:v>
                </c:pt>
                <c:pt idx="3392">
                  <c:v>23.912</c:v>
                </c:pt>
                <c:pt idx="3393">
                  <c:v>23.912</c:v>
                </c:pt>
                <c:pt idx="3394">
                  <c:v>23.913</c:v>
                </c:pt>
                <c:pt idx="3395">
                  <c:v>23.913</c:v>
                </c:pt>
                <c:pt idx="3396">
                  <c:v>23.913</c:v>
                </c:pt>
                <c:pt idx="3397">
                  <c:v>23.913</c:v>
                </c:pt>
                <c:pt idx="3398">
                  <c:v>23.914</c:v>
                </c:pt>
                <c:pt idx="3399">
                  <c:v>23.913</c:v>
                </c:pt>
                <c:pt idx="3400">
                  <c:v>23.913</c:v>
                </c:pt>
                <c:pt idx="3401">
                  <c:v>23.914</c:v>
                </c:pt>
                <c:pt idx="3402">
                  <c:v>23.914</c:v>
                </c:pt>
                <c:pt idx="3403">
                  <c:v>23.914</c:v>
                </c:pt>
                <c:pt idx="3404">
                  <c:v>23.913</c:v>
                </c:pt>
                <c:pt idx="3405">
                  <c:v>23.914</c:v>
                </c:pt>
                <c:pt idx="3406">
                  <c:v>23.913</c:v>
                </c:pt>
                <c:pt idx="3407">
                  <c:v>23.914</c:v>
                </c:pt>
                <c:pt idx="3408">
                  <c:v>23.914</c:v>
                </c:pt>
                <c:pt idx="3409">
                  <c:v>23.914</c:v>
                </c:pt>
                <c:pt idx="3410">
                  <c:v>23.914</c:v>
                </c:pt>
                <c:pt idx="3411">
                  <c:v>23.914</c:v>
                </c:pt>
                <c:pt idx="3412">
                  <c:v>23.914</c:v>
                </c:pt>
                <c:pt idx="3413">
                  <c:v>23.915</c:v>
                </c:pt>
                <c:pt idx="3414">
                  <c:v>23.914</c:v>
                </c:pt>
                <c:pt idx="3415">
                  <c:v>23.915</c:v>
                </c:pt>
                <c:pt idx="3416">
                  <c:v>23.915</c:v>
                </c:pt>
                <c:pt idx="3417">
                  <c:v>23.915</c:v>
                </c:pt>
                <c:pt idx="3418">
                  <c:v>23.915</c:v>
                </c:pt>
                <c:pt idx="3419">
                  <c:v>23.914</c:v>
                </c:pt>
                <c:pt idx="3420">
                  <c:v>23.915</c:v>
                </c:pt>
                <c:pt idx="3421">
                  <c:v>23.915</c:v>
                </c:pt>
                <c:pt idx="3422">
                  <c:v>23.916</c:v>
                </c:pt>
                <c:pt idx="3423">
                  <c:v>23.915</c:v>
                </c:pt>
                <c:pt idx="3424">
                  <c:v>23.916</c:v>
                </c:pt>
                <c:pt idx="3425">
                  <c:v>23.916</c:v>
                </c:pt>
                <c:pt idx="3426">
                  <c:v>23.917</c:v>
                </c:pt>
                <c:pt idx="3427">
                  <c:v>23.916</c:v>
                </c:pt>
                <c:pt idx="3428">
                  <c:v>23.916</c:v>
                </c:pt>
                <c:pt idx="3429">
                  <c:v>23.917</c:v>
                </c:pt>
                <c:pt idx="3430">
                  <c:v>23.917</c:v>
                </c:pt>
                <c:pt idx="3431">
                  <c:v>23.917</c:v>
                </c:pt>
                <c:pt idx="3432">
                  <c:v>23.917</c:v>
                </c:pt>
                <c:pt idx="3433">
                  <c:v>23.918</c:v>
                </c:pt>
                <c:pt idx="3434">
                  <c:v>23.918</c:v>
                </c:pt>
                <c:pt idx="3435">
                  <c:v>23.918</c:v>
                </c:pt>
                <c:pt idx="3436">
                  <c:v>23.918</c:v>
                </c:pt>
                <c:pt idx="3437">
                  <c:v>23.918</c:v>
                </c:pt>
                <c:pt idx="3438">
                  <c:v>23.918</c:v>
                </c:pt>
                <c:pt idx="3439">
                  <c:v>23.918</c:v>
                </c:pt>
                <c:pt idx="3440">
                  <c:v>23.918</c:v>
                </c:pt>
                <c:pt idx="3441">
                  <c:v>23.918</c:v>
                </c:pt>
                <c:pt idx="3442">
                  <c:v>23.918</c:v>
                </c:pt>
                <c:pt idx="3443">
                  <c:v>23.919</c:v>
                </c:pt>
                <c:pt idx="3444">
                  <c:v>23.919</c:v>
                </c:pt>
                <c:pt idx="3445">
                  <c:v>23.919</c:v>
                </c:pt>
                <c:pt idx="3446">
                  <c:v>23.918</c:v>
                </c:pt>
                <c:pt idx="3447">
                  <c:v>23.919</c:v>
                </c:pt>
                <c:pt idx="3448">
                  <c:v>23.919</c:v>
                </c:pt>
                <c:pt idx="3449">
                  <c:v>23.919</c:v>
                </c:pt>
                <c:pt idx="3450">
                  <c:v>23.919</c:v>
                </c:pt>
                <c:pt idx="3451">
                  <c:v>23.92</c:v>
                </c:pt>
                <c:pt idx="3452">
                  <c:v>23.92</c:v>
                </c:pt>
                <c:pt idx="3453">
                  <c:v>23.92</c:v>
                </c:pt>
                <c:pt idx="3454">
                  <c:v>23.92</c:v>
                </c:pt>
                <c:pt idx="3455">
                  <c:v>23.92</c:v>
                </c:pt>
                <c:pt idx="3456">
                  <c:v>23.92</c:v>
                </c:pt>
                <c:pt idx="3457">
                  <c:v>23.92</c:v>
                </c:pt>
                <c:pt idx="3458">
                  <c:v>23.921</c:v>
                </c:pt>
                <c:pt idx="3459">
                  <c:v>23.92</c:v>
                </c:pt>
                <c:pt idx="3460">
                  <c:v>23.921</c:v>
                </c:pt>
                <c:pt idx="3461">
                  <c:v>23.921</c:v>
                </c:pt>
                <c:pt idx="3462">
                  <c:v>23.921</c:v>
                </c:pt>
                <c:pt idx="3463">
                  <c:v>23.92</c:v>
                </c:pt>
                <c:pt idx="3464">
                  <c:v>23.92</c:v>
                </c:pt>
                <c:pt idx="3465">
                  <c:v>23.921</c:v>
                </c:pt>
                <c:pt idx="3466">
                  <c:v>23.922</c:v>
                </c:pt>
                <c:pt idx="3467">
                  <c:v>23.922</c:v>
                </c:pt>
                <c:pt idx="3468">
                  <c:v>23.921</c:v>
                </c:pt>
                <c:pt idx="3469">
                  <c:v>23.922</c:v>
                </c:pt>
                <c:pt idx="3470">
                  <c:v>23.922</c:v>
                </c:pt>
                <c:pt idx="3471">
                  <c:v>23.922</c:v>
                </c:pt>
                <c:pt idx="3472">
                  <c:v>23.922</c:v>
                </c:pt>
                <c:pt idx="3473">
                  <c:v>23.922</c:v>
                </c:pt>
                <c:pt idx="3474">
                  <c:v>23.923</c:v>
                </c:pt>
                <c:pt idx="3475">
                  <c:v>23.922</c:v>
                </c:pt>
                <c:pt idx="3476">
                  <c:v>23.923</c:v>
                </c:pt>
                <c:pt idx="3477">
                  <c:v>23.923</c:v>
                </c:pt>
                <c:pt idx="3478">
                  <c:v>23.923</c:v>
                </c:pt>
                <c:pt idx="3479">
                  <c:v>23.923</c:v>
                </c:pt>
                <c:pt idx="3480">
                  <c:v>23.924</c:v>
                </c:pt>
                <c:pt idx="3481">
                  <c:v>23.924</c:v>
                </c:pt>
                <c:pt idx="3482">
                  <c:v>23.924</c:v>
                </c:pt>
                <c:pt idx="3483">
                  <c:v>23.924</c:v>
                </c:pt>
                <c:pt idx="3484">
                  <c:v>23.924</c:v>
                </c:pt>
                <c:pt idx="3485">
                  <c:v>23.925</c:v>
                </c:pt>
                <c:pt idx="3486">
                  <c:v>23.925</c:v>
                </c:pt>
                <c:pt idx="3487">
                  <c:v>23.925</c:v>
                </c:pt>
                <c:pt idx="3488">
                  <c:v>23.925</c:v>
                </c:pt>
                <c:pt idx="3489">
                  <c:v>23.925</c:v>
                </c:pt>
                <c:pt idx="3490">
                  <c:v>23.926</c:v>
                </c:pt>
                <c:pt idx="3491">
                  <c:v>23.925</c:v>
                </c:pt>
                <c:pt idx="3492">
                  <c:v>23.926</c:v>
                </c:pt>
                <c:pt idx="3493">
                  <c:v>23.926</c:v>
                </c:pt>
                <c:pt idx="3494">
                  <c:v>23.926</c:v>
                </c:pt>
                <c:pt idx="3495">
                  <c:v>23.926</c:v>
                </c:pt>
                <c:pt idx="3496">
                  <c:v>23.926</c:v>
                </c:pt>
                <c:pt idx="3497">
                  <c:v>23.927</c:v>
                </c:pt>
                <c:pt idx="3498">
                  <c:v>23.927</c:v>
                </c:pt>
                <c:pt idx="3499">
                  <c:v>23.927</c:v>
                </c:pt>
                <c:pt idx="3500">
                  <c:v>23.928</c:v>
                </c:pt>
                <c:pt idx="3501">
                  <c:v>23.927</c:v>
                </c:pt>
                <c:pt idx="3502">
                  <c:v>23.927</c:v>
                </c:pt>
                <c:pt idx="3503">
                  <c:v>23.928</c:v>
                </c:pt>
                <c:pt idx="3504">
                  <c:v>23.928</c:v>
                </c:pt>
                <c:pt idx="3505">
                  <c:v>23.929</c:v>
                </c:pt>
                <c:pt idx="3506">
                  <c:v>23.929</c:v>
                </c:pt>
                <c:pt idx="3507">
                  <c:v>23.929</c:v>
                </c:pt>
                <c:pt idx="3508">
                  <c:v>23.929</c:v>
                </c:pt>
                <c:pt idx="3509">
                  <c:v>23.93</c:v>
                </c:pt>
                <c:pt idx="3510">
                  <c:v>23.93</c:v>
                </c:pt>
                <c:pt idx="3511">
                  <c:v>23.93</c:v>
                </c:pt>
                <c:pt idx="3512">
                  <c:v>23.93</c:v>
                </c:pt>
                <c:pt idx="3513">
                  <c:v>23.931</c:v>
                </c:pt>
                <c:pt idx="3514">
                  <c:v>23.931</c:v>
                </c:pt>
                <c:pt idx="3515">
                  <c:v>23.931</c:v>
                </c:pt>
                <c:pt idx="3516">
                  <c:v>23.931</c:v>
                </c:pt>
                <c:pt idx="3517">
                  <c:v>23.932</c:v>
                </c:pt>
                <c:pt idx="3518">
                  <c:v>23.932</c:v>
                </c:pt>
                <c:pt idx="3519">
                  <c:v>23.932</c:v>
                </c:pt>
                <c:pt idx="3520">
                  <c:v>23.932</c:v>
                </c:pt>
                <c:pt idx="3521">
                  <c:v>23.932</c:v>
                </c:pt>
                <c:pt idx="3522">
                  <c:v>23.932</c:v>
                </c:pt>
                <c:pt idx="3523">
                  <c:v>23.933</c:v>
                </c:pt>
                <c:pt idx="3524">
                  <c:v>23.933</c:v>
                </c:pt>
                <c:pt idx="3525">
                  <c:v>23.933</c:v>
                </c:pt>
                <c:pt idx="3526">
                  <c:v>23.933</c:v>
                </c:pt>
                <c:pt idx="3527">
                  <c:v>23.933</c:v>
                </c:pt>
                <c:pt idx="3528">
                  <c:v>23.933</c:v>
                </c:pt>
                <c:pt idx="3529">
                  <c:v>23.934</c:v>
                </c:pt>
                <c:pt idx="3530">
                  <c:v>23.934</c:v>
                </c:pt>
                <c:pt idx="3531">
                  <c:v>23.934</c:v>
                </c:pt>
                <c:pt idx="3532">
                  <c:v>23.934</c:v>
                </c:pt>
                <c:pt idx="3533">
                  <c:v>23.934</c:v>
                </c:pt>
                <c:pt idx="3534">
                  <c:v>23.934</c:v>
                </c:pt>
                <c:pt idx="3535">
                  <c:v>23.934</c:v>
                </c:pt>
                <c:pt idx="3536">
                  <c:v>23.934</c:v>
                </c:pt>
                <c:pt idx="3537">
                  <c:v>23.936</c:v>
                </c:pt>
                <c:pt idx="3538">
                  <c:v>23.935</c:v>
                </c:pt>
                <c:pt idx="3539">
                  <c:v>23.935</c:v>
                </c:pt>
                <c:pt idx="3540">
                  <c:v>23.935</c:v>
                </c:pt>
                <c:pt idx="3541">
                  <c:v>23.935</c:v>
                </c:pt>
                <c:pt idx="3542">
                  <c:v>23.935</c:v>
                </c:pt>
                <c:pt idx="3543">
                  <c:v>23.936</c:v>
                </c:pt>
                <c:pt idx="3544">
                  <c:v>23.936</c:v>
                </c:pt>
                <c:pt idx="3545">
                  <c:v>23.936</c:v>
                </c:pt>
                <c:pt idx="3546">
                  <c:v>23.936</c:v>
                </c:pt>
                <c:pt idx="3547">
                  <c:v>23.936</c:v>
                </c:pt>
                <c:pt idx="3548">
                  <c:v>23.937</c:v>
                </c:pt>
                <c:pt idx="3549">
                  <c:v>23.936</c:v>
                </c:pt>
                <c:pt idx="3550">
                  <c:v>23.937</c:v>
                </c:pt>
                <c:pt idx="3551">
                  <c:v>23.937</c:v>
                </c:pt>
                <c:pt idx="3552">
                  <c:v>23.937</c:v>
                </c:pt>
                <c:pt idx="3553">
                  <c:v>23.938</c:v>
                </c:pt>
                <c:pt idx="3554">
                  <c:v>23.937</c:v>
                </c:pt>
                <c:pt idx="3555">
                  <c:v>23.938</c:v>
                </c:pt>
                <c:pt idx="3556">
                  <c:v>23.938</c:v>
                </c:pt>
                <c:pt idx="3557">
                  <c:v>23.938</c:v>
                </c:pt>
                <c:pt idx="3558">
                  <c:v>23.938</c:v>
                </c:pt>
                <c:pt idx="3559">
                  <c:v>23.938</c:v>
                </c:pt>
                <c:pt idx="3560">
                  <c:v>23.939</c:v>
                </c:pt>
                <c:pt idx="3561">
                  <c:v>23.938</c:v>
                </c:pt>
                <c:pt idx="3562">
                  <c:v>23.939</c:v>
                </c:pt>
                <c:pt idx="3563">
                  <c:v>23.938</c:v>
                </c:pt>
                <c:pt idx="3564">
                  <c:v>23.939</c:v>
                </c:pt>
                <c:pt idx="3565">
                  <c:v>23.939</c:v>
                </c:pt>
                <c:pt idx="3566">
                  <c:v>23.94</c:v>
                </c:pt>
                <c:pt idx="3567">
                  <c:v>23.94</c:v>
                </c:pt>
                <c:pt idx="3568">
                  <c:v>23.94</c:v>
                </c:pt>
                <c:pt idx="3569">
                  <c:v>23.939</c:v>
                </c:pt>
                <c:pt idx="3570">
                  <c:v>23.94</c:v>
                </c:pt>
                <c:pt idx="3571">
                  <c:v>23.94</c:v>
                </c:pt>
                <c:pt idx="3572">
                  <c:v>23.94</c:v>
                </c:pt>
                <c:pt idx="3573">
                  <c:v>23.94</c:v>
                </c:pt>
                <c:pt idx="3574">
                  <c:v>23.941</c:v>
                </c:pt>
                <c:pt idx="3575">
                  <c:v>23.941</c:v>
                </c:pt>
                <c:pt idx="3576">
                  <c:v>23.941</c:v>
                </c:pt>
                <c:pt idx="3577">
                  <c:v>23.941</c:v>
                </c:pt>
                <c:pt idx="3578">
                  <c:v>23.942</c:v>
                </c:pt>
                <c:pt idx="3579">
                  <c:v>23.942</c:v>
                </c:pt>
                <c:pt idx="3580">
                  <c:v>23.942</c:v>
                </c:pt>
                <c:pt idx="3581">
                  <c:v>23.942</c:v>
                </c:pt>
                <c:pt idx="3582">
                  <c:v>23.942</c:v>
                </c:pt>
                <c:pt idx="3583">
                  <c:v>23.943</c:v>
                </c:pt>
                <c:pt idx="3584">
                  <c:v>23.943</c:v>
                </c:pt>
                <c:pt idx="3585">
                  <c:v>23.943</c:v>
                </c:pt>
                <c:pt idx="3586">
                  <c:v>23.943</c:v>
                </c:pt>
                <c:pt idx="3587">
                  <c:v>23.944</c:v>
                </c:pt>
                <c:pt idx="3588">
                  <c:v>23.943</c:v>
                </c:pt>
                <c:pt idx="3589">
                  <c:v>23.944</c:v>
                </c:pt>
                <c:pt idx="3590">
                  <c:v>23.944</c:v>
                </c:pt>
                <c:pt idx="3591">
                  <c:v>23.944</c:v>
                </c:pt>
                <c:pt idx="3592">
                  <c:v>23.944</c:v>
                </c:pt>
                <c:pt idx="3593">
                  <c:v>23.944</c:v>
                </c:pt>
                <c:pt idx="3594">
                  <c:v>23.944</c:v>
                </c:pt>
                <c:pt idx="3595">
                  <c:v>23.944</c:v>
                </c:pt>
                <c:pt idx="3596">
                  <c:v>23.944</c:v>
                </c:pt>
                <c:pt idx="3597">
                  <c:v>23.944</c:v>
                </c:pt>
                <c:pt idx="3598">
                  <c:v>23.944</c:v>
                </c:pt>
                <c:pt idx="3599">
                  <c:v>23.944</c:v>
                </c:pt>
                <c:pt idx="3600">
                  <c:v>23.944</c:v>
                </c:pt>
                <c:pt idx="3601">
                  <c:v>23.945</c:v>
                </c:pt>
                <c:pt idx="3602">
                  <c:v>23.945</c:v>
                </c:pt>
                <c:pt idx="3603">
                  <c:v>23.945</c:v>
                </c:pt>
                <c:pt idx="3604">
                  <c:v>23.946</c:v>
                </c:pt>
                <c:pt idx="3605">
                  <c:v>23.946</c:v>
                </c:pt>
                <c:pt idx="3606">
                  <c:v>23.946</c:v>
                </c:pt>
                <c:pt idx="3607">
                  <c:v>23.947</c:v>
                </c:pt>
                <c:pt idx="3608">
                  <c:v>23.947</c:v>
                </c:pt>
                <c:pt idx="3609">
                  <c:v>23.947</c:v>
                </c:pt>
                <c:pt idx="3610">
                  <c:v>23.947</c:v>
                </c:pt>
                <c:pt idx="3611">
                  <c:v>23.948</c:v>
                </c:pt>
                <c:pt idx="3612">
                  <c:v>23.948</c:v>
                </c:pt>
                <c:pt idx="3613">
                  <c:v>23.948</c:v>
                </c:pt>
                <c:pt idx="3614">
                  <c:v>23.948</c:v>
                </c:pt>
                <c:pt idx="3615">
                  <c:v>23.949</c:v>
                </c:pt>
                <c:pt idx="3616">
                  <c:v>23.949</c:v>
                </c:pt>
                <c:pt idx="3617">
                  <c:v>23.949</c:v>
                </c:pt>
                <c:pt idx="3618">
                  <c:v>23.949</c:v>
                </c:pt>
                <c:pt idx="3619">
                  <c:v>23.949</c:v>
                </c:pt>
                <c:pt idx="3620">
                  <c:v>23.95</c:v>
                </c:pt>
                <c:pt idx="3621">
                  <c:v>23.95</c:v>
                </c:pt>
                <c:pt idx="3622">
                  <c:v>23.95</c:v>
                </c:pt>
                <c:pt idx="3623">
                  <c:v>23.95</c:v>
                </c:pt>
                <c:pt idx="3624">
                  <c:v>23.95</c:v>
                </c:pt>
                <c:pt idx="3625">
                  <c:v>23.951</c:v>
                </c:pt>
                <c:pt idx="3626">
                  <c:v>23.951</c:v>
                </c:pt>
                <c:pt idx="3627">
                  <c:v>23.951</c:v>
                </c:pt>
                <c:pt idx="3628">
                  <c:v>23.952</c:v>
                </c:pt>
                <c:pt idx="3629">
                  <c:v>23.951</c:v>
                </c:pt>
                <c:pt idx="3630">
                  <c:v>23.952</c:v>
                </c:pt>
                <c:pt idx="3631">
                  <c:v>23.952</c:v>
                </c:pt>
                <c:pt idx="3632">
                  <c:v>23.952</c:v>
                </c:pt>
                <c:pt idx="3633">
                  <c:v>23.952</c:v>
                </c:pt>
                <c:pt idx="3634">
                  <c:v>23.952</c:v>
                </c:pt>
                <c:pt idx="3635">
                  <c:v>23.953</c:v>
                </c:pt>
                <c:pt idx="3636">
                  <c:v>23.952</c:v>
                </c:pt>
                <c:pt idx="3637">
                  <c:v>23.953</c:v>
                </c:pt>
                <c:pt idx="3638">
                  <c:v>23.953</c:v>
                </c:pt>
                <c:pt idx="3639">
                  <c:v>23.954</c:v>
                </c:pt>
                <c:pt idx="3640">
                  <c:v>23.954</c:v>
                </c:pt>
                <c:pt idx="3641">
                  <c:v>23.954</c:v>
                </c:pt>
                <c:pt idx="3642">
                  <c:v>23.954</c:v>
                </c:pt>
                <c:pt idx="3643">
                  <c:v>23.954</c:v>
                </c:pt>
                <c:pt idx="3644">
                  <c:v>23.955</c:v>
                </c:pt>
                <c:pt idx="3645">
                  <c:v>23.955</c:v>
                </c:pt>
                <c:pt idx="3646">
                  <c:v>23.955</c:v>
                </c:pt>
                <c:pt idx="3647">
                  <c:v>23.956</c:v>
                </c:pt>
                <c:pt idx="3648">
                  <c:v>23.955</c:v>
                </c:pt>
                <c:pt idx="3649">
                  <c:v>23.955</c:v>
                </c:pt>
                <c:pt idx="3650">
                  <c:v>23.956</c:v>
                </c:pt>
                <c:pt idx="3651">
                  <c:v>23.956</c:v>
                </c:pt>
                <c:pt idx="3652">
                  <c:v>23.956</c:v>
                </c:pt>
                <c:pt idx="3653">
                  <c:v>23.956</c:v>
                </c:pt>
                <c:pt idx="3654">
                  <c:v>23.956</c:v>
                </c:pt>
                <c:pt idx="3655">
                  <c:v>23.957</c:v>
                </c:pt>
                <c:pt idx="3656">
                  <c:v>23.957</c:v>
                </c:pt>
                <c:pt idx="3657">
                  <c:v>23.957</c:v>
                </c:pt>
                <c:pt idx="3658">
                  <c:v>23.957</c:v>
                </c:pt>
                <c:pt idx="3659">
                  <c:v>23.957</c:v>
                </c:pt>
                <c:pt idx="3660">
                  <c:v>23.957</c:v>
                </c:pt>
                <c:pt idx="3661">
                  <c:v>23.957</c:v>
                </c:pt>
                <c:pt idx="3662">
                  <c:v>23.957</c:v>
                </c:pt>
                <c:pt idx="3663">
                  <c:v>23.957</c:v>
                </c:pt>
                <c:pt idx="3664">
                  <c:v>23.957</c:v>
                </c:pt>
                <c:pt idx="3665">
                  <c:v>23.958</c:v>
                </c:pt>
                <c:pt idx="3666">
                  <c:v>23.958</c:v>
                </c:pt>
                <c:pt idx="3667">
                  <c:v>23.958</c:v>
                </c:pt>
                <c:pt idx="3668">
                  <c:v>23.958</c:v>
                </c:pt>
                <c:pt idx="3669">
                  <c:v>23.958</c:v>
                </c:pt>
                <c:pt idx="3670">
                  <c:v>23.958</c:v>
                </c:pt>
                <c:pt idx="3671">
                  <c:v>23.958</c:v>
                </c:pt>
                <c:pt idx="3672">
                  <c:v>23.959</c:v>
                </c:pt>
                <c:pt idx="3673">
                  <c:v>23.959</c:v>
                </c:pt>
                <c:pt idx="3674">
                  <c:v>23.959</c:v>
                </c:pt>
                <c:pt idx="3675">
                  <c:v>23.959</c:v>
                </c:pt>
                <c:pt idx="3676">
                  <c:v>23.959</c:v>
                </c:pt>
                <c:pt idx="3677">
                  <c:v>23.96</c:v>
                </c:pt>
                <c:pt idx="3678">
                  <c:v>23.959</c:v>
                </c:pt>
                <c:pt idx="3679">
                  <c:v>23.96</c:v>
                </c:pt>
                <c:pt idx="3680">
                  <c:v>23.96</c:v>
                </c:pt>
                <c:pt idx="3681">
                  <c:v>23.96</c:v>
                </c:pt>
                <c:pt idx="3682">
                  <c:v>23.96</c:v>
                </c:pt>
                <c:pt idx="3683">
                  <c:v>23.96</c:v>
                </c:pt>
                <c:pt idx="3684">
                  <c:v>23.961</c:v>
                </c:pt>
                <c:pt idx="3685">
                  <c:v>23.961</c:v>
                </c:pt>
                <c:pt idx="3686">
                  <c:v>23.961</c:v>
                </c:pt>
                <c:pt idx="3687">
                  <c:v>23.961</c:v>
                </c:pt>
                <c:pt idx="3688">
                  <c:v>23.962</c:v>
                </c:pt>
                <c:pt idx="3689">
                  <c:v>23.962</c:v>
                </c:pt>
                <c:pt idx="3690">
                  <c:v>23.962</c:v>
                </c:pt>
                <c:pt idx="3691">
                  <c:v>23.963</c:v>
                </c:pt>
                <c:pt idx="3692">
                  <c:v>23.963</c:v>
                </c:pt>
                <c:pt idx="3693">
                  <c:v>23.963</c:v>
                </c:pt>
                <c:pt idx="3694">
                  <c:v>23.963</c:v>
                </c:pt>
                <c:pt idx="3695">
                  <c:v>23.964</c:v>
                </c:pt>
                <c:pt idx="3696">
                  <c:v>23.964</c:v>
                </c:pt>
                <c:pt idx="3697">
                  <c:v>23.964</c:v>
                </c:pt>
                <c:pt idx="3698">
                  <c:v>23.964</c:v>
                </c:pt>
                <c:pt idx="3699">
                  <c:v>23.965</c:v>
                </c:pt>
                <c:pt idx="3700">
                  <c:v>23.964</c:v>
                </c:pt>
                <c:pt idx="3701">
                  <c:v>23.965</c:v>
                </c:pt>
                <c:pt idx="3702">
                  <c:v>23.965</c:v>
                </c:pt>
                <c:pt idx="3703">
                  <c:v>23.965</c:v>
                </c:pt>
                <c:pt idx="3704">
                  <c:v>23.965</c:v>
                </c:pt>
                <c:pt idx="3705">
                  <c:v>23.965</c:v>
                </c:pt>
                <c:pt idx="3706">
                  <c:v>23.966</c:v>
                </c:pt>
                <c:pt idx="3707">
                  <c:v>23.966</c:v>
                </c:pt>
                <c:pt idx="3708">
                  <c:v>23.966</c:v>
                </c:pt>
                <c:pt idx="3709">
                  <c:v>23.966</c:v>
                </c:pt>
                <c:pt idx="3710">
                  <c:v>23.966</c:v>
                </c:pt>
                <c:pt idx="3711">
                  <c:v>23.966</c:v>
                </c:pt>
                <c:pt idx="3712">
                  <c:v>23.966</c:v>
                </c:pt>
                <c:pt idx="3713">
                  <c:v>23.966</c:v>
                </c:pt>
                <c:pt idx="3714">
                  <c:v>23.967</c:v>
                </c:pt>
                <c:pt idx="3715">
                  <c:v>23.966</c:v>
                </c:pt>
                <c:pt idx="3716">
                  <c:v>23.966</c:v>
                </c:pt>
                <c:pt idx="3717">
                  <c:v>23.966</c:v>
                </c:pt>
                <c:pt idx="3718">
                  <c:v>23.967</c:v>
                </c:pt>
                <c:pt idx="3719">
                  <c:v>23.967</c:v>
                </c:pt>
                <c:pt idx="3720">
                  <c:v>23.966</c:v>
                </c:pt>
                <c:pt idx="3721">
                  <c:v>23.966</c:v>
                </c:pt>
                <c:pt idx="3722">
                  <c:v>23.967</c:v>
                </c:pt>
                <c:pt idx="3723">
                  <c:v>23.967</c:v>
                </c:pt>
                <c:pt idx="3724">
                  <c:v>23.967</c:v>
                </c:pt>
                <c:pt idx="3725">
                  <c:v>23.966</c:v>
                </c:pt>
                <c:pt idx="3726">
                  <c:v>23.968</c:v>
                </c:pt>
                <c:pt idx="3727">
                  <c:v>23.967</c:v>
                </c:pt>
                <c:pt idx="3728">
                  <c:v>23.967</c:v>
                </c:pt>
                <c:pt idx="3729">
                  <c:v>23.967</c:v>
                </c:pt>
                <c:pt idx="3730">
                  <c:v>23.967</c:v>
                </c:pt>
                <c:pt idx="3731">
                  <c:v>23.967</c:v>
                </c:pt>
                <c:pt idx="3732">
                  <c:v>23.967</c:v>
                </c:pt>
                <c:pt idx="3733">
                  <c:v>23.968</c:v>
                </c:pt>
                <c:pt idx="3734">
                  <c:v>23.968</c:v>
                </c:pt>
                <c:pt idx="3735">
                  <c:v>23.968</c:v>
                </c:pt>
                <c:pt idx="3736">
                  <c:v>23.968</c:v>
                </c:pt>
                <c:pt idx="3737">
                  <c:v>23.968</c:v>
                </c:pt>
                <c:pt idx="3738">
                  <c:v>23.969</c:v>
                </c:pt>
                <c:pt idx="3739">
                  <c:v>23.969</c:v>
                </c:pt>
                <c:pt idx="3740">
                  <c:v>23.968</c:v>
                </c:pt>
                <c:pt idx="3741">
                  <c:v>23.968</c:v>
                </c:pt>
                <c:pt idx="3742">
                  <c:v>23.969</c:v>
                </c:pt>
                <c:pt idx="3743">
                  <c:v>23.969</c:v>
                </c:pt>
                <c:pt idx="3744">
                  <c:v>23.969</c:v>
                </c:pt>
                <c:pt idx="3745">
                  <c:v>23.969</c:v>
                </c:pt>
                <c:pt idx="3746">
                  <c:v>23.969</c:v>
                </c:pt>
                <c:pt idx="3747">
                  <c:v>23.969</c:v>
                </c:pt>
                <c:pt idx="3748">
                  <c:v>23.969</c:v>
                </c:pt>
                <c:pt idx="3749">
                  <c:v>23.969</c:v>
                </c:pt>
                <c:pt idx="3750">
                  <c:v>23.97</c:v>
                </c:pt>
                <c:pt idx="3751">
                  <c:v>23.969</c:v>
                </c:pt>
                <c:pt idx="3752">
                  <c:v>23.97</c:v>
                </c:pt>
                <c:pt idx="3753">
                  <c:v>23.97</c:v>
                </c:pt>
                <c:pt idx="3754">
                  <c:v>23.969</c:v>
                </c:pt>
                <c:pt idx="3755">
                  <c:v>23.97</c:v>
                </c:pt>
                <c:pt idx="3756">
                  <c:v>23.97</c:v>
                </c:pt>
                <c:pt idx="3757">
                  <c:v>23.97</c:v>
                </c:pt>
                <c:pt idx="3758">
                  <c:v>23.971</c:v>
                </c:pt>
                <c:pt idx="3759">
                  <c:v>23.971</c:v>
                </c:pt>
                <c:pt idx="3760">
                  <c:v>23.971</c:v>
                </c:pt>
                <c:pt idx="3761">
                  <c:v>23.971</c:v>
                </c:pt>
                <c:pt idx="3762">
                  <c:v>23.971</c:v>
                </c:pt>
                <c:pt idx="3763">
                  <c:v>23.972</c:v>
                </c:pt>
                <c:pt idx="3764">
                  <c:v>23.972</c:v>
                </c:pt>
                <c:pt idx="3765">
                  <c:v>23.972</c:v>
                </c:pt>
                <c:pt idx="3766">
                  <c:v>23.972</c:v>
                </c:pt>
                <c:pt idx="3767">
                  <c:v>23.972</c:v>
                </c:pt>
                <c:pt idx="3768">
                  <c:v>23.972</c:v>
                </c:pt>
                <c:pt idx="3769">
                  <c:v>23.973</c:v>
                </c:pt>
                <c:pt idx="3770">
                  <c:v>23.973</c:v>
                </c:pt>
                <c:pt idx="3771">
                  <c:v>23.973</c:v>
                </c:pt>
                <c:pt idx="3772">
                  <c:v>23.973</c:v>
                </c:pt>
                <c:pt idx="3773">
                  <c:v>23.974</c:v>
                </c:pt>
                <c:pt idx="3774">
                  <c:v>23.974</c:v>
                </c:pt>
                <c:pt idx="3775">
                  <c:v>23.975</c:v>
                </c:pt>
                <c:pt idx="3776">
                  <c:v>23.974</c:v>
                </c:pt>
                <c:pt idx="3777">
                  <c:v>23.975</c:v>
                </c:pt>
                <c:pt idx="3778">
                  <c:v>23.975</c:v>
                </c:pt>
                <c:pt idx="3779">
                  <c:v>23.975</c:v>
                </c:pt>
                <c:pt idx="3780">
                  <c:v>23.976</c:v>
                </c:pt>
                <c:pt idx="3781">
                  <c:v>23.976</c:v>
                </c:pt>
                <c:pt idx="3782">
                  <c:v>23.976</c:v>
                </c:pt>
                <c:pt idx="3783">
                  <c:v>23.976</c:v>
                </c:pt>
                <c:pt idx="3784">
                  <c:v>23.976</c:v>
                </c:pt>
                <c:pt idx="3785">
                  <c:v>23.976</c:v>
                </c:pt>
                <c:pt idx="3786">
                  <c:v>23.976</c:v>
                </c:pt>
                <c:pt idx="3787">
                  <c:v>23.977</c:v>
                </c:pt>
                <c:pt idx="3788">
                  <c:v>23.976</c:v>
                </c:pt>
                <c:pt idx="3789">
                  <c:v>23.977</c:v>
                </c:pt>
                <c:pt idx="3790">
                  <c:v>23.977</c:v>
                </c:pt>
                <c:pt idx="3791">
                  <c:v>23.977</c:v>
                </c:pt>
                <c:pt idx="3792">
                  <c:v>23.977</c:v>
                </c:pt>
                <c:pt idx="3793">
                  <c:v>23.977</c:v>
                </c:pt>
                <c:pt idx="3794">
                  <c:v>23.978</c:v>
                </c:pt>
                <c:pt idx="3795">
                  <c:v>23.977</c:v>
                </c:pt>
                <c:pt idx="3796">
                  <c:v>23.977</c:v>
                </c:pt>
                <c:pt idx="3797">
                  <c:v>23.978</c:v>
                </c:pt>
                <c:pt idx="3798">
                  <c:v>23.979</c:v>
                </c:pt>
                <c:pt idx="3799">
                  <c:v>23.979</c:v>
                </c:pt>
                <c:pt idx="3800">
                  <c:v>23.978</c:v>
                </c:pt>
                <c:pt idx="3801">
                  <c:v>23.978</c:v>
                </c:pt>
                <c:pt idx="3802">
                  <c:v>23.979</c:v>
                </c:pt>
                <c:pt idx="3803">
                  <c:v>23.979</c:v>
                </c:pt>
                <c:pt idx="3804">
                  <c:v>23.979</c:v>
                </c:pt>
                <c:pt idx="3805">
                  <c:v>23.98</c:v>
                </c:pt>
                <c:pt idx="3806">
                  <c:v>23.979</c:v>
                </c:pt>
                <c:pt idx="3807">
                  <c:v>23.979</c:v>
                </c:pt>
                <c:pt idx="3808">
                  <c:v>23.979</c:v>
                </c:pt>
                <c:pt idx="3809">
                  <c:v>23.979</c:v>
                </c:pt>
                <c:pt idx="3810">
                  <c:v>23.979</c:v>
                </c:pt>
                <c:pt idx="3811">
                  <c:v>23.979</c:v>
                </c:pt>
                <c:pt idx="3812">
                  <c:v>23.979</c:v>
                </c:pt>
                <c:pt idx="3813">
                  <c:v>23.98</c:v>
                </c:pt>
                <c:pt idx="3814">
                  <c:v>23.98</c:v>
                </c:pt>
                <c:pt idx="3815">
                  <c:v>23.98</c:v>
                </c:pt>
                <c:pt idx="3816">
                  <c:v>23.981</c:v>
                </c:pt>
                <c:pt idx="3817">
                  <c:v>23.981</c:v>
                </c:pt>
                <c:pt idx="3818">
                  <c:v>23.981</c:v>
                </c:pt>
                <c:pt idx="3819">
                  <c:v>23.981</c:v>
                </c:pt>
                <c:pt idx="3820">
                  <c:v>23.981</c:v>
                </c:pt>
                <c:pt idx="3821">
                  <c:v>23.981</c:v>
                </c:pt>
                <c:pt idx="3822">
                  <c:v>23.981</c:v>
                </c:pt>
                <c:pt idx="3823">
                  <c:v>23.981</c:v>
                </c:pt>
                <c:pt idx="3824">
                  <c:v>23.981</c:v>
                </c:pt>
                <c:pt idx="3825">
                  <c:v>23.981</c:v>
                </c:pt>
                <c:pt idx="3826">
                  <c:v>23.982</c:v>
                </c:pt>
                <c:pt idx="3827">
                  <c:v>23.982</c:v>
                </c:pt>
                <c:pt idx="3828">
                  <c:v>23.982</c:v>
                </c:pt>
                <c:pt idx="3829">
                  <c:v>23.982</c:v>
                </c:pt>
                <c:pt idx="3830">
                  <c:v>23.983</c:v>
                </c:pt>
                <c:pt idx="3831">
                  <c:v>23.983</c:v>
                </c:pt>
                <c:pt idx="3832">
                  <c:v>23.983</c:v>
                </c:pt>
                <c:pt idx="3833">
                  <c:v>23.983</c:v>
                </c:pt>
                <c:pt idx="3834">
                  <c:v>23.984</c:v>
                </c:pt>
                <c:pt idx="3835">
                  <c:v>23.984</c:v>
                </c:pt>
                <c:pt idx="3836">
                  <c:v>23.984</c:v>
                </c:pt>
                <c:pt idx="3837">
                  <c:v>23.984</c:v>
                </c:pt>
                <c:pt idx="3838">
                  <c:v>23.985</c:v>
                </c:pt>
                <c:pt idx="3839">
                  <c:v>23.985</c:v>
                </c:pt>
                <c:pt idx="3840">
                  <c:v>23.986</c:v>
                </c:pt>
                <c:pt idx="3841">
                  <c:v>23.986</c:v>
                </c:pt>
                <c:pt idx="3842">
                  <c:v>23.986</c:v>
                </c:pt>
                <c:pt idx="3843">
                  <c:v>23.986</c:v>
                </c:pt>
                <c:pt idx="3844">
                  <c:v>23.987</c:v>
                </c:pt>
                <c:pt idx="3845">
                  <c:v>23.987</c:v>
                </c:pt>
                <c:pt idx="3846">
                  <c:v>23.987</c:v>
                </c:pt>
                <c:pt idx="3847">
                  <c:v>23.988</c:v>
                </c:pt>
                <c:pt idx="3848">
                  <c:v>23.987</c:v>
                </c:pt>
                <c:pt idx="3849">
                  <c:v>23.987</c:v>
                </c:pt>
                <c:pt idx="3850">
                  <c:v>23.988</c:v>
                </c:pt>
                <c:pt idx="3851">
                  <c:v>23.988</c:v>
                </c:pt>
                <c:pt idx="3852">
                  <c:v>23.989</c:v>
                </c:pt>
                <c:pt idx="3853">
                  <c:v>23.988</c:v>
                </c:pt>
                <c:pt idx="3854">
                  <c:v>23.989</c:v>
                </c:pt>
                <c:pt idx="3855">
                  <c:v>23.989</c:v>
                </c:pt>
                <c:pt idx="3856">
                  <c:v>23.989</c:v>
                </c:pt>
                <c:pt idx="3857">
                  <c:v>23.989</c:v>
                </c:pt>
                <c:pt idx="3858">
                  <c:v>23.989</c:v>
                </c:pt>
                <c:pt idx="3859">
                  <c:v>23.99</c:v>
                </c:pt>
                <c:pt idx="3860">
                  <c:v>23.99</c:v>
                </c:pt>
                <c:pt idx="3861">
                  <c:v>23.99</c:v>
                </c:pt>
                <c:pt idx="3862">
                  <c:v>23.99</c:v>
                </c:pt>
                <c:pt idx="3863">
                  <c:v>23.99</c:v>
                </c:pt>
                <c:pt idx="3864">
                  <c:v>23.99</c:v>
                </c:pt>
                <c:pt idx="3865">
                  <c:v>23.991</c:v>
                </c:pt>
                <c:pt idx="3866">
                  <c:v>23.991</c:v>
                </c:pt>
                <c:pt idx="3867">
                  <c:v>23.991</c:v>
                </c:pt>
                <c:pt idx="3868">
                  <c:v>23.992</c:v>
                </c:pt>
                <c:pt idx="3869">
                  <c:v>23.991</c:v>
                </c:pt>
                <c:pt idx="3870">
                  <c:v>23.991</c:v>
                </c:pt>
                <c:pt idx="3871">
                  <c:v>23.992</c:v>
                </c:pt>
                <c:pt idx="3872">
                  <c:v>23.992</c:v>
                </c:pt>
                <c:pt idx="3873">
                  <c:v>23.992</c:v>
                </c:pt>
                <c:pt idx="3874">
                  <c:v>23.992</c:v>
                </c:pt>
                <c:pt idx="3875">
                  <c:v>23.992</c:v>
                </c:pt>
                <c:pt idx="3876">
                  <c:v>23.992</c:v>
                </c:pt>
                <c:pt idx="3877">
                  <c:v>23.993</c:v>
                </c:pt>
                <c:pt idx="3878">
                  <c:v>23.994</c:v>
                </c:pt>
                <c:pt idx="3879">
                  <c:v>23.993</c:v>
                </c:pt>
                <c:pt idx="3880">
                  <c:v>23.993</c:v>
                </c:pt>
                <c:pt idx="3881">
                  <c:v>23.994</c:v>
                </c:pt>
                <c:pt idx="3882">
                  <c:v>23.994</c:v>
                </c:pt>
                <c:pt idx="3883">
                  <c:v>23.994</c:v>
                </c:pt>
                <c:pt idx="3884">
                  <c:v>23.994</c:v>
                </c:pt>
                <c:pt idx="3885">
                  <c:v>23.994</c:v>
                </c:pt>
                <c:pt idx="3886">
                  <c:v>23.994</c:v>
                </c:pt>
                <c:pt idx="3887">
                  <c:v>23.995</c:v>
                </c:pt>
                <c:pt idx="3888">
                  <c:v>23.995</c:v>
                </c:pt>
                <c:pt idx="3889">
                  <c:v>23.995</c:v>
                </c:pt>
                <c:pt idx="3890">
                  <c:v>23.995</c:v>
                </c:pt>
                <c:pt idx="3891">
                  <c:v>23.996</c:v>
                </c:pt>
                <c:pt idx="3892">
                  <c:v>23.995</c:v>
                </c:pt>
                <c:pt idx="3893">
                  <c:v>23.995</c:v>
                </c:pt>
                <c:pt idx="3894">
                  <c:v>23.995</c:v>
                </c:pt>
                <c:pt idx="3895">
                  <c:v>23.996</c:v>
                </c:pt>
                <c:pt idx="3896">
                  <c:v>23.995</c:v>
                </c:pt>
                <c:pt idx="3897">
                  <c:v>23.996</c:v>
                </c:pt>
                <c:pt idx="3898">
                  <c:v>23.997</c:v>
                </c:pt>
                <c:pt idx="3899">
                  <c:v>23.996</c:v>
                </c:pt>
                <c:pt idx="3900">
                  <c:v>23.996</c:v>
                </c:pt>
                <c:pt idx="3901">
                  <c:v>23.996</c:v>
                </c:pt>
                <c:pt idx="3902">
                  <c:v>23.996</c:v>
                </c:pt>
                <c:pt idx="3903">
                  <c:v>23.997</c:v>
                </c:pt>
                <c:pt idx="3904">
                  <c:v>23.997</c:v>
                </c:pt>
                <c:pt idx="3905">
                  <c:v>23.997</c:v>
                </c:pt>
                <c:pt idx="3906">
                  <c:v>23.997</c:v>
                </c:pt>
                <c:pt idx="3907">
                  <c:v>23.997</c:v>
                </c:pt>
                <c:pt idx="3908">
                  <c:v>23.997</c:v>
                </c:pt>
                <c:pt idx="3909">
                  <c:v>23.997</c:v>
                </c:pt>
                <c:pt idx="3910">
                  <c:v>23.998</c:v>
                </c:pt>
                <c:pt idx="3911">
                  <c:v>23.998</c:v>
                </c:pt>
                <c:pt idx="3912">
                  <c:v>23.998</c:v>
                </c:pt>
                <c:pt idx="3913">
                  <c:v>23.997</c:v>
                </c:pt>
                <c:pt idx="3914">
                  <c:v>23.999</c:v>
                </c:pt>
                <c:pt idx="3915">
                  <c:v>23.998</c:v>
                </c:pt>
                <c:pt idx="3916">
                  <c:v>23.999</c:v>
                </c:pt>
                <c:pt idx="3917">
                  <c:v>23.998</c:v>
                </c:pt>
                <c:pt idx="3918">
                  <c:v>23.998</c:v>
                </c:pt>
                <c:pt idx="3919">
                  <c:v>23.998</c:v>
                </c:pt>
                <c:pt idx="3920">
                  <c:v>23.998</c:v>
                </c:pt>
                <c:pt idx="3921">
                  <c:v>23.999</c:v>
                </c:pt>
                <c:pt idx="3922">
                  <c:v>23.998</c:v>
                </c:pt>
                <c:pt idx="3923">
                  <c:v>23.999</c:v>
                </c:pt>
                <c:pt idx="3924">
                  <c:v>23.999</c:v>
                </c:pt>
                <c:pt idx="3925">
                  <c:v>23.999</c:v>
                </c:pt>
                <c:pt idx="3926">
                  <c:v>23.999</c:v>
                </c:pt>
                <c:pt idx="3927">
                  <c:v>23.999</c:v>
                </c:pt>
                <c:pt idx="3928">
                  <c:v>23.999</c:v>
                </c:pt>
                <c:pt idx="3929">
                  <c:v>24</c:v>
                </c:pt>
                <c:pt idx="3930">
                  <c:v>24</c:v>
                </c:pt>
                <c:pt idx="3931">
                  <c:v>23.999</c:v>
                </c:pt>
                <c:pt idx="3932">
                  <c:v>23.999</c:v>
                </c:pt>
                <c:pt idx="3933">
                  <c:v>24</c:v>
                </c:pt>
                <c:pt idx="3934">
                  <c:v>24</c:v>
                </c:pt>
                <c:pt idx="3935">
                  <c:v>24</c:v>
                </c:pt>
                <c:pt idx="3936">
                  <c:v>24</c:v>
                </c:pt>
                <c:pt idx="3937">
                  <c:v>24.001</c:v>
                </c:pt>
                <c:pt idx="3938">
                  <c:v>24.001</c:v>
                </c:pt>
                <c:pt idx="3939">
                  <c:v>24.002</c:v>
                </c:pt>
                <c:pt idx="3940">
                  <c:v>24.002</c:v>
                </c:pt>
                <c:pt idx="3941">
                  <c:v>24.002</c:v>
                </c:pt>
                <c:pt idx="3942">
                  <c:v>24.002</c:v>
                </c:pt>
                <c:pt idx="3943">
                  <c:v>24.003</c:v>
                </c:pt>
                <c:pt idx="3944">
                  <c:v>24.002</c:v>
                </c:pt>
                <c:pt idx="3945">
                  <c:v>24.002</c:v>
                </c:pt>
                <c:pt idx="3946">
                  <c:v>24.002</c:v>
                </c:pt>
                <c:pt idx="3947">
                  <c:v>24.003</c:v>
                </c:pt>
                <c:pt idx="3948">
                  <c:v>24.003</c:v>
                </c:pt>
                <c:pt idx="3949">
                  <c:v>24.002</c:v>
                </c:pt>
                <c:pt idx="3950">
                  <c:v>24.003</c:v>
                </c:pt>
                <c:pt idx="3951">
                  <c:v>24.003</c:v>
                </c:pt>
                <c:pt idx="3952">
                  <c:v>24.003</c:v>
                </c:pt>
                <c:pt idx="3953">
                  <c:v>24.003</c:v>
                </c:pt>
                <c:pt idx="3954">
                  <c:v>24.003</c:v>
                </c:pt>
                <c:pt idx="3955">
                  <c:v>24.003</c:v>
                </c:pt>
                <c:pt idx="3956">
                  <c:v>24.003</c:v>
                </c:pt>
                <c:pt idx="3957">
                  <c:v>24.003</c:v>
                </c:pt>
                <c:pt idx="3958">
                  <c:v>24.003</c:v>
                </c:pt>
                <c:pt idx="3959">
                  <c:v>24.002</c:v>
                </c:pt>
                <c:pt idx="3960">
                  <c:v>24.003</c:v>
                </c:pt>
                <c:pt idx="3961">
                  <c:v>24.003</c:v>
                </c:pt>
                <c:pt idx="3962">
                  <c:v>24.004</c:v>
                </c:pt>
                <c:pt idx="3963">
                  <c:v>24.003</c:v>
                </c:pt>
                <c:pt idx="3964">
                  <c:v>24.003</c:v>
                </c:pt>
                <c:pt idx="3965">
                  <c:v>24.003</c:v>
                </c:pt>
                <c:pt idx="3966">
                  <c:v>24.003</c:v>
                </c:pt>
                <c:pt idx="3967">
                  <c:v>24.003</c:v>
                </c:pt>
                <c:pt idx="3968">
                  <c:v>24.003</c:v>
                </c:pt>
                <c:pt idx="3969">
                  <c:v>24.004</c:v>
                </c:pt>
                <c:pt idx="3970">
                  <c:v>24.003</c:v>
                </c:pt>
                <c:pt idx="3971">
                  <c:v>24.003</c:v>
                </c:pt>
                <c:pt idx="3972">
                  <c:v>24.004</c:v>
                </c:pt>
                <c:pt idx="3973">
                  <c:v>24.004</c:v>
                </c:pt>
                <c:pt idx="3974">
                  <c:v>24.004</c:v>
                </c:pt>
                <c:pt idx="3975">
                  <c:v>24.004</c:v>
                </c:pt>
                <c:pt idx="3976">
                  <c:v>24.004</c:v>
                </c:pt>
                <c:pt idx="3977">
                  <c:v>24.004</c:v>
                </c:pt>
                <c:pt idx="3978">
                  <c:v>24.004</c:v>
                </c:pt>
                <c:pt idx="3979">
                  <c:v>24.005</c:v>
                </c:pt>
                <c:pt idx="3980">
                  <c:v>24.005</c:v>
                </c:pt>
                <c:pt idx="3981">
                  <c:v>24.005</c:v>
                </c:pt>
                <c:pt idx="3982">
                  <c:v>24.005</c:v>
                </c:pt>
                <c:pt idx="3983">
                  <c:v>24.005</c:v>
                </c:pt>
                <c:pt idx="3984">
                  <c:v>24.005</c:v>
                </c:pt>
                <c:pt idx="3985">
                  <c:v>24.005</c:v>
                </c:pt>
                <c:pt idx="3986">
                  <c:v>24.005</c:v>
                </c:pt>
                <c:pt idx="3987">
                  <c:v>24.005</c:v>
                </c:pt>
                <c:pt idx="3988">
                  <c:v>24.006</c:v>
                </c:pt>
                <c:pt idx="3989">
                  <c:v>24.006</c:v>
                </c:pt>
                <c:pt idx="3990">
                  <c:v>24.006</c:v>
                </c:pt>
                <c:pt idx="3991">
                  <c:v>24.006</c:v>
                </c:pt>
                <c:pt idx="3992">
                  <c:v>24.006</c:v>
                </c:pt>
                <c:pt idx="3993">
                  <c:v>24.006</c:v>
                </c:pt>
                <c:pt idx="3994">
                  <c:v>24.006</c:v>
                </c:pt>
                <c:pt idx="3995">
                  <c:v>24.006</c:v>
                </c:pt>
                <c:pt idx="3996">
                  <c:v>24.006</c:v>
                </c:pt>
                <c:pt idx="3997">
                  <c:v>24.006</c:v>
                </c:pt>
                <c:pt idx="3998">
                  <c:v>24.006</c:v>
                </c:pt>
                <c:pt idx="3999">
                  <c:v>24.006</c:v>
                </c:pt>
                <c:pt idx="4000">
                  <c:v>24.006</c:v>
                </c:pt>
                <c:pt idx="4001">
                  <c:v>24.006</c:v>
                </c:pt>
                <c:pt idx="4002">
                  <c:v>24.006</c:v>
                </c:pt>
                <c:pt idx="4003">
                  <c:v>24.007</c:v>
                </c:pt>
                <c:pt idx="4004">
                  <c:v>24.007</c:v>
                </c:pt>
                <c:pt idx="4005">
                  <c:v>24.007</c:v>
                </c:pt>
                <c:pt idx="4006">
                  <c:v>24.007</c:v>
                </c:pt>
                <c:pt idx="4007">
                  <c:v>24.007</c:v>
                </c:pt>
                <c:pt idx="4008">
                  <c:v>24.007</c:v>
                </c:pt>
                <c:pt idx="4009">
                  <c:v>24.007</c:v>
                </c:pt>
                <c:pt idx="4010">
                  <c:v>24.007</c:v>
                </c:pt>
                <c:pt idx="4011">
                  <c:v>24.007</c:v>
                </c:pt>
                <c:pt idx="4012">
                  <c:v>24.007</c:v>
                </c:pt>
                <c:pt idx="4013">
                  <c:v>24.007</c:v>
                </c:pt>
                <c:pt idx="4014">
                  <c:v>24.007</c:v>
                </c:pt>
                <c:pt idx="4015">
                  <c:v>24.007</c:v>
                </c:pt>
                <c:pt idx="4016">
                  <c:v>24.006</c:v>
                </c:pt>
                <c:pt idx="4017">
                  <c:v>24.007</c:v>
                </c:pt>
                <c:pt idx="4018">
                  <c:v>24.007</c:v>
                </c:pt>
                <c:pt idx="4019">
                  <c:v>24.007</c:v>
                </c:pt>
                <c:pt idx="4020">
                  <c:v>24.007</c:v>
                </c:pt>
                <c:pt idx="4021">
                  <c:v>24.007</c:v>
                </c:pt>
                <c:pt idx="4022">
                  <c:v>24.007</c:v>
                </c:pt>
                <c:pt idx="4023">
                  <c:v>24.007</c:v>
                </c:pt>
                <c:pt idx="4024">
                  <c:v>24.007</c:v>
                </c:pt>
                <c:pt idx="4025">
                  <c:v>24.008</c:v>
                </c:pt>
                <c:pt idx="4026">
                  <c:v>24.007</c:v>
                </c:pt>
                <c:pt idx="4027">
                  <c:v>24.008</c:v>
                </c:pt>
                <c:pt idx="4028">
                  <c:v>24.008</c:v>
                </c:pt>
                <c:pt idx="4029">
                  <c:v>24.008</c:v>
                </c:pt>
                <c:pt idx="4030">
                  <c:v>24.009</c:v>
                </c:pt>
                <c:pt idx="4031">
                  <c:v>24.009</c:v>
                </c:pt>
                <c:pt idx="4032">
                  <c:v>24.009</c:v>
                </c:pt>
                <c:pt idx="4033">
                  <c:v>24.009</c:v>
                </c:pt>
                <c:pt idx="4034">
                  <c:v>24.009</c:v>
                </c:pt>
                <c:pt idx="4035">
                  <c:v>24.009</c:v>
                </c:pt>
                <c:pt idx="4036">
                  <c:v>24.009</c:v>
                </c:pt>
                <c:pt idx="4037">
                  <c:v>24.009</c:v>
                </c:pt>
                <c:pt idx="4038">
                  <c:v>24.01</c:v>
                </c:pt>
                <c:pt idx="4039">
                  <c:v>24.009</c:v>
                </c:pt>
                <c:pt idx="4040">
                  <c:v>24.01</c:v>
                </c:pt>
                <c:pt idx="4041">
                  <c:v>24.01</c:v>
                </c:pt>
                <c:pt idx="4042">
                  <c:v>24.01</c:v>
                </c:pt>
                <c:pt idx="4043">
                  <c:v>24.01</c:v>
                </c:pt>
                <c:pt idx="4044">
                  <c:v>24.01</c:v>
                </c:pt>
                <c:pt idx="4045">
                  <c:v>24.011</c:v>
                </c:pt>
                <c:pt idx="4046">
                  <c:v>24.01</c:v>
                </c:pt>
                <c:pt idx="4047">
                  <c:v>24.01</c:v>
                </c:pt>
                <c:pt idx="4048">
                  <c:v>24.011</c:v>
                </c:pt>
                <c:pt idx="4049">
                  <c:v>24.01</c:v>
                </c:pt>
                <c:pt idx="4050">
                  <c:v>24.01</c:v>
                </c:pt>
                <c:pt idx="4051">
                  <c:v>24.01</c:v>
                </c:pt>
                <c:pt idx="4052">
                  <c:v>24.011</c:v>
                </c:pt>
                <c:pt idx="4053">
                  <c:v>24.011</c:v>
                </c:pt>
                <c:pt idx="4054">
                  <c:v>24.011</c:v>
                </c:pt>
                <c:pt idx="4055">
                  <c:v>24.011</c:v>
                </c:pt>
                <c:pt idx="4056">
                  <c:v>24.011</c:v>
                </c:pt>
                <c:pt idx="4057">
                  <c:v>24.012</c:v>
                </c:pt>
                <c:pt idx="4058">
                  <c:v>24.011</c:v>
                </c:pt>
                <c:pt idx="4059">
                  <c:v>24.011</c:v>
                </c:pt>
                <c:pt idx="4060">
                  <c:v>24.012</c:v>
                </c:pt>
                <c:pt idx="4061">
                  <c:v>24.012</c:v>
                </c:pt>
                <c:pt idx="4062">
                  <c:v>24.012</c:v>
                </c:pt>
                <c:pt idx="4063">
                  <c:v>24.013</c:v>
                </c:pt>
                <c:pt idx="4064">
                  <c:v>24.012</c:v>
                </c:pt>
                <c:pt idx="4065">
                  <c:v>24.012</c:v>
                </c:pt>
                <c:pt idx="4066">
                  <c:v>24.013</c:v>
                </c:pt>
                <c:pt idx="4067">
                  <c:v>24.012</c:v>
                </c:pt>
                <c:pt idx="4068">
                  <c:v>24.012</c:v>
                </c:pt>
                <c:pt idx="4069">
                  <c:v>24.012</c:v>
                </c:pt>
                <c:pt idx="4070">
                  <c:v>24.012</c:v>
                </c:pt>
                <c:pt idx="4071">
                  <c:v>24.012</c:v>
                </c:pt>
                <c:pt idx="4072">
                  <c:v>24.012</c:v>
                </c:pt>
                <c:pt idx="4073">
                  <c:v>24.012</c:v>
                </c:pt>
                <c:pt idx="4074">
                  <c:v>24.012</c:v>
                </c:pt>
                <c:pt idx="4075">
                  <c:v>24.012</c:v>
                </c:pt>
                <c:pt idx="4076">
                  <c:v>24.013</c:v>
                </c:pt>
                <c:pt idx="4077">
                  <c:v>24.012</c:v>
                </c:pt>
                <c:pt idx="4078">
                  <c:v>24.012</c:v>
                </c:pt>
                <c:pt idx="4079">
                  <c:v>24.012</c:v>
                </c:pt>
                <c:pt idx="4080">
                  <c:v>24.012</c:v>
                </c:pt>
                <c:pt idx="4081">
                  <c:v>24.012</c:v>
                </c:pt>
                <c:pt idx="4082">
                  <c:v>24.013</c:v>
                </c:pt>
                <c:pt idx="4083">
                  <c:v>24.013</c:v>
                </c:pt>
                <c:pt idx="4084">
                  <c:v>24.013</c:v>
                </c:pt>
                <c:pt idx="4085">
                  <c:v>24.013</c:v>
                </c:pt>
                <c:pt idx="4086">
                  <c:v>24.013</c:v>
                </c:pt>
                <c:pt idx="4087">
                  <c:v>24.013</c:v>
                </c:pt>
                <c:pt idx="4088">
                  <c:v>24.014</c:v>
                </c:pt>
                <c:pt idx="4089">
                  <c:v>24.014</c:v>
                </c:pt>
                <c:pt idx="4090">
                  <c:v>24.014</c:v>
                </c:pt>
                <c:pt idx="4091">
                  <c:v>24.014</c:v>
                </c:pt>
                <c:pt idx="4092">
                  <c:v>24.013</c:v>
                </c:pt>
                <c:pt idx="4093">
                  <c:v>24.014</c:v>
                </c:pt>
                <c:pt idx="4094">
                  <c:v>24.014</c:v>
                </c:pt>
                <c:pt idx="4095">
                  <c:v>24.014</c:v>
                </c:pt>
                <c:pt idx="4096">
                  <c:v>24.014</c:v>
                </c:pt>
                <c:pt idx="4097">
                  <c:v>24.014</c:v>
                </c:pt>
                <c:pt idx="4098">
                  <c:v>24.014</c:v>
                </c:pt>
                <c:pt idx="4099">
                  <c:v>24.014</c:v>
                </c:pt>
                <c:pt idx="4100">
                  <c:v>24.015</c:v>
                </c:pt>
                <c:pt idx="4101">
                  <c:v>24.015</c:v>
                </c:pt>
                <c:pt idx="4102">
                  <c:v>24.016</c:v>
                </c:pt>
                <c:pt idx="4103">
                  <c:v>24.015</c:v>
                </c:pt>
                <c:pt idx="4104">
                  <c:v>24.015</c:v>
                </c:pt>
                <c:pt idx="4105">
                  <c:v>24.016</c:v>
                </c:pt>
                <c:pt idx="4106">
                  <c:v>24.016</c:v>
                </c:pt>
                <c:pt idx="4107">
                  <c:v>24.016</c:v>
                </c:pt>
                <c:pt idx="4108">
                  <c:v>24.016</c:v>
                </c:pt>
                <c:pt idx="4109">
                  <c:v>24.016</c:v>
                </c:pt>
                <c:pt idx="4110">
                  <c:v>24.017</c:v>
                </c:pt>
                <c:pt idx="4111">
                  <c:v>24.017</c:v>
                </c:pt>
                <c:pt idx="4112">
                  <c:v>24.016</c:v>
                </c:pt>
                <c:pt idx="4113">
                  <c:v>24.017</c:v>
                </c:pt>
                <c:pt idx="4114">
                  <c:v>24.017</c:v>
                </c:pt>
                <c:pt idx="4115">
                  <c:v>24.017</c:v>
                </c:pt>
                <c:pt idx="4116">
                  <c:v>24.018</c:v>
                </c:pt>
                <c:pt idx="4117">
                  <c:v>24.017</c:v>
                </c:pt>
                <c:pt idx="4118">
                  <c:v>24.018</c:v>
                </c:pt>
                <c:pt idx="4119">
                  <c:v>24.018</c:v>
                </c:pt>
                <c:pt idx="4120">
                  <c:v>24.018</c:v>
                </c:pt>
                <c:pt idx="4121">
                  <c:v>24.017</c:v>
                </c:pt>
                <c:pt idx="4122">
                  <c:v>24.018</c:v>
                </c:pt>
                <c:pt idx="4123">
                  <c:v>24.018</c:v>
                </c:pt>
                <c:pt idx="4124">
                  <c:v>24.019</c:v>
                </c:pt>
                <c:pt idx="4125">
                  <c:v>24.019</c:v>
                </c:pt>
                <c:pt idx="4126">
                  <c:v>24.018</c:v>
                </c:pt>
                <c:pt idx="4127">
                  <c:v>24.019</c:v>
                </c:pt>
                <c:pt idx="4128">
                  <c:v>24.019</c:v>
                </c:pt>
                <c:pt idx="4129">
                  <c:v>24.019</c:v>
                </c:pt>
                <c:pt idx="4130">
                  <c:v>24.019</c:v>
                </c:pt>
                <c:pt idx="4131">
                  <c:v>24.019</c:v>
                </c:pt>
                <c:pt idx="4132">
                  <c:v>24.019</c:v>
                </c:pt>
                <c:pt idx="4133">
                  <c:v>24.019</c:v>
                </c:pt>
                <c:pt idx="4134">
                  <c:v>24.019</c:v>
                </c:pt>
                <c:pt idx="4135">
                  <c:v>24.019</c:v>
                </c:pt>
                <c:pt idx="4136">
                  <c:v>24.019</c:v>
                </c:pt>
                <c:pt idx="4137">
                  <c:v>24.019</c:v>
                </c:pt>
                <c:pt idx="4138">
                  <c:v>24.019</c:v>
                </c:pt>
                <c:pt idx="4139">
                  <c:v>24.019</c:v>
                </c:pt>
                <c:pt idx="4140">
                  <c:v>24.019</c:v>
                </c:pt>
                <c:pt idx="4141">
                  <c:v>24.02</c:v>
                </c:pt>
                <c:pt idx="4142">
                  <c:v>24.019</c:v>
                </c:pt>
                <c:pt idx="4143">
                  <c:v>24.019</c:v>
                </c:pt>
                <c:pt idx="4144">
                  <c:v>24.02</c:v>
                </c:pt>
                <c:pt idx="4145">
                  <c:v>24.02</c:v>
                </c:pt>
                <c:pt idx="4146">
                  <c:v>24.02</c:v>
                </c:pt>
                <c:pt idx="4147">
                  <c:v>24.02</c:v>
                </c:pt>
                <c:pt idx="4148">
                  <c:v>24.02</c:v>
                </c:pt>
                <c:pt idx="4149">
                  <c:v>24.02</c:v>
                </c:pt>
                <c:pt idx="4150">
                  <c:v>24.02</c:v>
                </c:pt>
                <c:pt idx="4151">
                  <c:v>24.02</c:v>
                </c:pt>
                <c:pt idx="4152">
                  <c:v>24.021</c:v>
                </c:pt>
                <c:pt idx="4153">
                  <c:v>24.021</c:v>
                </c:pt>
                <c:pt idx="4154">
                  <c:v>24.021</c:v>
                </c:pt>
                <c:pt idx="4155">
                  <c:v>24.022</c:v>
                </c:pt>
                <c:pt idx="4156">
                  <c:v>24.021</c:v>
                </c:pt>
                <c:pt idx="4157">
                  <c:v>24.021</c:v>
                </c:pt>
                <c:pt idx="4158">
                  <c:v>24.022</c:v>
                </c:pt>
                <c:pt idx="4159">
                  <c:v>24.022</c:v>
                </c:pt>
                <c:pt idx="4160">
                  <c:v>24.023</c:v>
                </c:pt>
                <c:pt idx="4161">
                  <c:v>24.023</c:v>
                </c:pt>
                <c:pt idx="4162">
                  <c:v>24.023</c:v>
                </c:pt>
                <c:pt idx="4163">
                  <c:v>24.023</c:v>
                </c:pt>
                <c:pt idx="4164">
                  <c:v>24.024</c:v>
                </c:pt>
                <c:pt idx="4165">
                  <c:v>24.023</c:v>
                </c:pt>
                <c:pt idx="4166">
                  <c:v>24.024</c:v>
                </c:pt>
                <c:pt idx="4167">
                  <c:v>24.024</c:v>
                </c:pt>
                <c:pt idx="4168">
                  <c:v>24.024</c:v>
                </c:pt>
                <c:pt idx="4169">
                  <c:v>24.024</c:v>
                </c:pt>
                <c:pt idx="4170">
                  <c:v>24.025</c:v>
                </c:pt>
                <c:pt idx="4171">
                  <c:v>24.024</c:v>
                </c:pt>
                <c:pt idx="4172">
                  <c:v>24.025</c:v>
                </c:pt>
                <c:pt idx="4173">
                  <c:v>24.025</c:v>
                </c:pt>
                <c:pt idx="4174">
                  <c:v>24.025</c:v>
                </c:pt>
                <c:pt idx="4175">
                  <c:v>24.025</c:v>
                </c:pt>
                <c:pt idx="4176">
                  <c:v>24.025</c:v>
                </c:pt>
                <c:pt idx="4177">
                  <c:v>24.025</c:v>
                </c:pt>
                <c:pt idx="4178">
                  <c:v>24.025</c:v>
                </c:pt>
                <c:pt idx="4179">
                  <c:v>24.026</c:v>
                </c:pt>
                <c:pt idx="4180">
                  <c:v>24.026</c:v>
                </c:pt>
                <c:pt idx="4181">
                  <c:v>24.027</c:v>
                </c:pt>
                <c:pt idx="4182">
                  <c:v>24.027</c:v>
                </c:pt>
                <c:pt idx="4183">
                  <c:v>24.027</c:v>
                </c:pt>
                <c:pt idx="4184">
                  <c:v>24.027</c:v>
                </c:pt>
                <c:pt idx="4185">
                  <c:v>24.027</c:v>
                </c:pt>
                <c:pt idx="4186">
                  <c:v>24.028</c:v>
                </c:pt>
                <c:pt idx="4187">
                  <c:v>24.027</c:v>
                </c:pt>
                <c:pt idx="4188">
                  <c:v>24.029</c:v>
                </c:pt>
                <c:pt idx="4189">
                  <c:v>24.027</c:v>
                </c:pt>
                <c:pt idx="4190">
                  <c:v>24.028</c:v>
                </c:pt>
                <c:pt idx="4191">
                  <c:v>24.029</c:v>
                </c:pt>
                <c:pt idx="4192">
                  <c:v>24.029</c:v>
                </c:pt>
                <c:pt idx="4193">
                  <c:v>24.029</c:v>
                </c:pt>
                <c:pt idx="4194">
                  <c:v>24.029</c:v>
                </c:pt>
                <c:pt idx="4195">
                  <c:v>24.03</c:v>
                </c:pt>
                <c:pt idx="4196">
                  <c:v>24.029</c:v>
                </c:pt>
                <c:pt idx="4197">
                  <c:v>24.029</c:v>
                </c:pt>
                <c:pt idx="4198">
                  <c:v>24.03</c:v>
                </c:pt>
                <c:pt idx="4199">
                  <c:v>24.03</c:v>
                </c:pt>
                <c:pt idx="4200">
                  <c:v>24.03</c:v>
                </c:pt>
                <c:pt idx="4201">
                  <c:v>24.03</c:v>
                </c:pt>
                <c:pt idx="4202">
                  <c:v>24.03</c:v>
                </c:pt>
                <c:pt idx="4203">
                  <c:v>24.03</c:v>
                </c:pt>
                <c:pt idx="4204">
                  <c:v>24.03</c:v>
                </c:pt>
                <c:pt idx="4205">
                  <c:v>24.031</c:v>
                </c:pt>
                <c:pt idx="4206">
                  <c:v>24.031</c:v>
                </c:pt>
                <c:pt idx="4207">
                  <c:v>24.031</c:v>
                </c:pt>
                <c:pt idx="4208">
                  <c:v>24.031</c:v>
                </c:pt>
                <c:pt idx="4209">
                  <c:v>24.031</c:v>
                </c:pt>
                <c:pt idx="4210">
                  <c:v>24.031</c:v>
                </c:pt>
                <c:pt idx="4211">
                  <c:v>24.031</c:v>
                </c:pt>
                <c:pt idx="4212">
                  <c:v>24.031</c:v>
                </c:pt>
                <c:pt idx="4213">
                  <c:v>24.031</c:v>
                </c:pt>
                <c:pt idx="4214">
                  <c:v>24.031</c:v>
                </c:pt>
                <c:pt idx="4215">
                  <c:v>24.031</c:v>
                </c:pt>
                <c:pt idx="4216">
                  <c:v>24.031</c:v>
                </c:pt>
                <c:pt idx="4217">
                  <c:v>24.031</c:v>
                </c:pt>
                <c:pt idx="4218">
                  <c:v>24.031</c:v>
                </c:pt>
                <c:pt idx="4219">
                  <c:v>24.031</c:v>
                </c:pt>
                <c:pt idx="4220">
                  <c:v>24.031</c:v>
                </c:pt>
                <c:pt idx="4221">
                  <c:v>24.032</c:v>
                </c:pt>
                <c:pt idx="4222">
                  <c:v>24.032</c:v>
                </c:pt>
                <c:pt idx="4223">
                  <c:v>24.032</c:v>
                </c:pt>
                <c:pt idx="4224">
                  <c:v>24.032</c:v>
                </c:pt>
                <c:pt idx="4225">
                  <c:v>24.032</c:v>
                </c:pt>
                <c:pt idx="4226">
                  <c:v>24.033</c:v>
                </c:pt>
                <c:pt idx="4227">
                  <c:v>24.033</c:v>
                </c:pt>
                <c:pt idx="4228">
                  <c:v>24.033</c:v>
                </c:pt>
                <c:pt idx="4229">
                  <c:v>24.034</c:v>
                </c:pt>
                <c:pt idx="4230">
                  <c:v>24.033</c:v>
                </c:pt>
                <c:pt idx="4231">
                  <c:v>24.034</c:v>
                </c:pt>
                <c:pt idx="4232">
                  <c:v>24.034</c:v>
                </c:pt>
                <c:pt idx="4233">
                  <c:v>24.034</c:v>
                </c:pt>
                <c:pt idx="4234">
                  <c:v>24.035</c:v>
                </c:pt>
                <c:pt idx="4235">
                  <c:v>24.034</c:v>
                </c:pt>
                <c:pt idx="4236">
                  <c:v>24.035</c:v>
                </c:pt>
                <c:pt idx="4237">
                  <c:v>24.035</c:v>
                </c:pt>
                <c:pt idx="4238">
                  <c:v>24.035</c:v>
                </c:pt>
                <c:pt idx="4239">
                  <c:v>24.036</c:v>
                </c:pt>
                <c:pt idx="4240">
                  <c:v>24.036</c:v>
                </c:pt>
                <c:pt idx="4241">
                  <c:v>24.036</c:v>
                </c:pt>
                <c:pt idx="4242">
                  <c:v>24.036</c:v>
                </c:pt>
                <c:pt idx="4243">
                  <c:v>24.036</c:v>
                </c:pt>
                <c:pt idx="4244">
                  <c:v>24.036</c:v>
                </c:pt>
                <c:pt idx="4245">
                  <c:v>24.036</c:v>
                </c:pt>
                <c:pt idx="4246">
                  <c:v>24.036</c:v>
                </c:pt>
                <c:pt idx="4247">
                  <c:v>24.036</c:v>
                </c:pt>
                <c:pt idx="4248">
                  <c:v>24.036</c:v>
                </c:pt>
                <c:pt idx="4249">
                  <c:v>24.037</c:v>
                </c:pt>
                <c:pt idx="4250">
                  <c:v>24.037</c:v>
                </c:pt>
                <c:pt idx="4251">
                  <c:v>24.036</c:v>
                </c:pt>
                <c:pt idx="4252">
                  <c:v>24.037</c:v>
                </c:pt>
                <c:pt idx="4253">
                  <c:v>24.037</c:v>
                </c:pt>
                <c:pt idx="4254">
                  <c:v>24.036</c:v>
                </c:pt>
                <c:pt idx="4255">
                  <c:v>24.038</c:v>
                </c:pt>
                <c:pt idx="4256">
                  <c:v>24.037</c:v>
                </c:pt>
                <c:pt idx="4257">
                  <c:v>24.038</c:v>
                </c:pt>
                <c:pt idx="4258">
                  <c:v>24.038</c:v>
                </c:pt>
                <c:pt idx="4259">
                  <c:v>24.038</c:v>
                </c:pt>
                <c:pt idx="4260">
                  <c:v>24.038</c:v>
                </c:pt>
                <c:pt idx="4261">
                  <c:v>24.038</c:v>
                </c:pt>
                <c:pt idx="4262">
                  <c:v>24.038</c:v>
                </c:pt>
                <c:pt idx="4263">
                  <c:v>24.038</c:v>
                </c:pt>
                <c:pt idx="4264">
                  <c:v>24.039</c:v>
                </c:pt>
                <c:pt idx="4265">
                  <c:v>24.039</c:v>
                </c:pt>
                <c:pt idx="4266">
                  <c:v>24.039</c:v>
                </c:pt>
                <c:pt idx="4267">
                  <c:v>24.039</c:v>
                </c:pt>
                <c:pt idx="4268">
                  <c:v>24.039</c:v>
                </c:pt>
                <c:pt idx="4269">
                  <c:v>24.04</c:v>
                </c:pt>
                <c:pt idx="4270">
                  <c:v>24.04</c:v>
                </c:pt>
                <c:pt idx="4271">
                  <c:v>24.04</c:v>
                </c:pt>
                <c:pt idx="4272">
                  <c:v>24.04</c:v>
                </c:pt>
                <c:pt idx="4273">
                  <c:v>24.04</c:v>
                </c:pt>
                <c:pt idx="4274">
                  <c:v>24.04</c:v>
                </c:pt>
                <c:pt idx="4275">
                  <c:v>24.04</c:v>
                </c:pt>
                <c:pt idx="4276">
                  <c:v>24.04</c:v>
                </c:pt>
                <c:pt idx="4277">
                  <c:v>24.04</c:v>
                </c:pt>
                <c:pt idx="4278">
                  <c:v>24.041</c:v>
                </c:pt>
                <c:pt idx="4279">
                  <c:v>24.041</c:v>
                </c:pt>
                <c:pt idx="4280">
                  <c:v>24.041</c:v>
                </c:pt>
                <c:pt idx="4281">
                  <c:v>24.041</c:v>
                </c:pt>
                <c:pt idx="4282">
                  <c:v>24.042</c:v>
                </c:pt>
                <c:pt idx="4283">
                  <c:v>24.041</c:v>
                </c:pt>
                <c:pt idx="4284">
                  <c:v>24.041</c:v>
                </c:pt>
                <c:pt idx="4285">
                  <c:v>24.042</c:v>
                </c:pt>
                <c:pt idx="4286">
                  <c:v>24.042</c:v>
                </c:pt>
                <c:pt idx="4287">
                  <c:v>24.043</c:v>
                </c:pt>
                <c:pt idx="4288">
                  <c:v>24.042</c:v>
                </c:pt>
                <c:pt idx="4289">
                  <c:v>24.043</c:v>
                </c:pt>
                <c:pt idx="4290">
                  <c:v>24.042</c:v>
                </c:pt>
                <c:pt idx="4291">
                  <c:v>24.043</c:v>
                </c:pt>
                <c:pt idx="4292">
                  <c:v>24.042</c:v>
                </c:pt>
                <c:pt idx="4293">
                  <c:v>24.044</c:v>
                </c:pt>
                <c:pt idx="4294">
                  <c:v>24.043</c:v>
                </c:pt>
                <c:pt idx="4295">
                  <c:v>24.043</c:v>
                </c:pt>
                <c:pt idx="4296">
                  <c:v>24.044</c:v>
                </c:pt>
                <c:pt idx="4297">
                  <c:v>24.044</c:v>
                </c:pt>
                <c:pt idx="4298">
                  <c:v>24.044</c:v>
                </c:pt>
                <c:pt idx="4299">
                  <c:v>24.044</c:v>
                </c:pt>
                <c:pt idx="4300">
                  <c:v>24.044</c:v>
                </c:pt>
                <c:pt idx="4301">
                  <c:v>24.044</c:v>
                </c:pt>
                <c:pt idx="4302">
                  <c:v>24.044</c:v>
                </c:pt>
                <c:pt idx="4303">
                  <c:v>24.044</c:v>
                </c:pt>
                <c:pt idx="4304">
                  <c:v>24.044</c:v>
                </c:pt>
                <c:pt idx="4305">
                  <c:v>24.044</c:v>
                </c:pt>
                <c:pt idx="4306">
                  <c:v>24.044</c:v>
                </c:pt>
                <c:pt idx="4307">
                  <c:v>24.044</c:v>
                </c:pt>
                <c:pt idx="4308">
                  <c:v>24.045</c:v>
                </c:pt>
                <c:pt idx="4309">
                  <c:v>24.045</c:v>
                </c:pt>
                <c:pt idx="4310">
                  <c:v>24.045</c:v>
                </c:pt>
                <c:pt idx="4311">
                  <c:v>24.045</c:v>
                </c:pt>
                <c:pt idx="4312">
                  <c:v>24.044</c:v>
                </c:pt>
                <c:pt idx="4313">
                  <c:v>24.045</c:v>
                </c:pt>
                <c:pt idx="4314">
                  <c:v>24.045</c:v>
                </c:pt>
                <c:pt idx="4315">
                  <c:v>24.045</c:v>
                </c:pt>
                <c:pt idx="4316">
                  <c:v>24.045</c:v>
                </c:pt>
                <c:pt idx="4317">
                  <c:v>24.045</c:v>
                </c:pt>
                <c:pt idx="4318">
                  <c:v>24.045</c:v>
                </c:pt>
                <c:pt idx="4319">
                  <c:v>24.046</c:v>
                </c:pt>
                <c:pt idx="4320">
                  <c:v>24.045</c:v>
                </c:pt>
                <c:pt idx="4321">
                  <c:v>24.045</c:v>
                </c:pt>
                <c:pt idx="4322">
                  <c:v>24.045</c:v>
                </c:pt>
                <c:pt idx="4323">
                  <c:v>24.045</c:v>
                </c:pt>
                <c:pt idx="4324">
                  <c:v>24.045</c:v>
                </c:pt>
                <c:pt idx="4325">
                  <c:v>24.046</c:v>
                </c:pt>
                <c:pt idx="4326">
                  <c:v>24.046</c:v>
                </c:pt>
                <c:pt idx="4327">
                  <c:v>24.046</c:v>
                </c:pt>
                <c:pt idx="4328">
                  <c:v>24.045</c:v>
                </c:pt>
                <c:pt idx="4329">
                  <c:v>24.047</c:v>
                </c:pt>
                <c:pt idx="4330">
                  <c:v>24.046</c:v>
                </c:pt>
                <c:pt idx="4331">
                  <c:v>24.045</c:v>
                </c:pt>
                <c:pt idx="4332">
                  <c:v>24.046</c:v>
                </c:pt>
                <c:pt idx="4333">
                  <c:v>24.046</c:v>
                </c:pt>
                <c:pt idx="4334">
                  <c:v>24.046</c:v>
                </c:pt>
                <c:pt idx="4335">
                  <c:v>24.046</c:v>
                </c:pt>
                <c:pt idx="4336">
                  <c:v>24.045</c:v>
                </c:pt>
                <c:pt idx="4337">
                  <c:v>24.045</c:v>
                </c:pt>
                <c:pt idx="4338">
                  <c:v>24.045</c:v>
                </c:pt>
                <c:pt idx="4339">
                  <c:v>24.045</c:v>
                </c:pt>
                <c:pt idx="4340">
                  <c:v>24.045</c:v>
                </c:pt>
                <c:pt idx="4341">
                  <c:v>24.045</c:v>
                </c:pt>
                <c:pt idx="4342">
                  <c:v>24.045</c:v>
                </c:pt>
                <c:pt idx="4343">
                  <c:v>24.045</c:v>
                </c:pt>
                <c:pt idx="4344">
                  <c:v>24.045</c:v>
                </c:pt>
                <c:pt idx="4345">
                  <c:v>24.046</c:v>
                </c:pt>
                <c:pt idx="4346">
                  <c:v>24.045</c:v>
                </c:pt>
                <c:pt idx="4347">
                  <c:v>24.045</c:v>
                </c:pt>
                <c:pt idx="4348">
                  <c:v>24.045</c:v>
                </c:pt>
                <c:pt idx="4349">
                  <c:v>24.045</c:v>
                </c:pt>
                <c:pt idx="4350">
                  <c:v>24.045</c:v>
                </c:pt>
                <c:pt idx="4351">
                  <c:v>24.045</c:v>
                </c:pt>
                <c:pt idx="4352">
                  <c:v>24.045</c:v>
                </c:pt>
                <c:pt idx="4353">
                  <c:v>24.045</c:v>
                </c:pt>
                <c:pt idx="4354">
                  <c:v>24.045</c:v>
                </c:pt>
                <c:pt idx="4355">
                  <c:v>24.045</c:v>
                </c:pt>
                <c:pt idx="4356">
                  <c:v>24.045</c:v>
                </c:pt>
                <c:pt idx="4357">
                  <c:v>24.045</c:v>
                </c:pt>
                <c:pt idx="4358">
                  <c:v>24.044</c:v>
                </c:pt>
                <c:pt idx="4359">
                  <c:v>24.045</c:v>
                </c:pt>
                <c:pt idx="4360">
                  <c:v>24.045</c:v>
                </c:pt>
                <c:pt idx="4361">
                  <c:v>24.045</c:v>
                </c:pt>
                <c:pt idx="4362">
                  <c:v>24.045</c:v>
                </c:pt>
                <c:pt idx="4363">
                  <c:v>24.046</c:v>
                </c:pt>
                <c:pt idx="4364">
                  <c:v>24.046</c:v>
                </c:pt>
                <c:pt idx="4365">
                  <c:v>24.045</c:v>
                </c:pt>
                <c:pt idx="4366">
                  <c:v>24.046</c:v>
                </c:pt>
                <c:pt idx="4367">
                  <c:v>24.045</c:v>
                </c:pt>
                <c:pt idx="4368">
                  <c:v>24.045</c:v>
                </c:pt>
                <c:pt idx="4369">
                  <c:v>24.046</c:v>
                </c:pt>
                <c:pt idx="4370">
                  <c:v>24.046</c:v>
                </c:pt>
                <c:pt idx="4371">
                  <c:v>24.046</c:v>
                </c:pt>
                <c:pt idx="4372">
                  <c:v>24.046</c:v>
                </c:pt>
                <c:pt idx="4373">
                  <c:v>24.046</c:v>
                </c:pt>
                <c:pt idx="4374">
                  <c:v>24.046</c:v>
                </c:pt>
                <c:pt idx="4375">
                  <c:v>24.046</c:v>
                </c:pt>
                <c:pt idx="4376">
                  <c:v>24.046</c:v>
                </c:pt>
                <c:pt idx="4377">
                  <c:v>24.046</c:v>
                </c:pt>
                <c:pt idx="4378">
                  <c:v>24.045</c:v>
                </c:pt>
                <c:pt idx="4379">
                  <c:v>24.046</c:v>
                </c:pt>
                <c:pt idx="4380">
                  <c:v>24.047</c:v>
                </c:pt>
                <c:pt idx="4381">
                  <c:v>24.046</c:v>
                </c:pt>
                <c:pt idx="4382">
                  <c:v>24.047</c:v>
                </c:pt>
                <c:pt idx="4383">
                  <c:v>24.047</c:v>
                </c:pt>
                <c:pt idx="4384">
                  <c:v>24.047</c:v>
                </c:pt>
                <c:pt idx="4385">
                  <c:v>24.047</c:v>
                </c:pt>
                <c:pt idx="4386">
                  <c:v>24.047</c:v>
                </c:pt>
                <c:pt idx="4387">
                  <c:v>24.047</c:v>
                </c:pt>
                <c:pt idx="4388">
                  <c:v>24.048</c:v>
                </c:pt>
                <c:pt idx="4389">
                  <c:v>24.048</c:v>
                </c:pt>
                <c:pt idx="4390">
                  <c:v>24.048</c:v>
                </c:pt>
                <c:pt idx="4391">
                  <c:v>24.049</c:v>
                </c:pt>
                <c:pt idx="4392">
                  <c:v>24.049</c:v>
                </c:pt>
                <c:pt idx="4393">
                  <c:v>24.048</c:v>
                </c:pt>
                <c:pt idx="4394">
                  <c:v>24.049</c:v>
                </c:pt>
                <c:pt idx="4395">
                  <c:v>24.048</c:v>
                </c:pt>
                <c:pt idx="4396">
                  <c:v>24.049</c:v>
                </c:pt>
                <c:pt idx="4397">
                  <c:v>24.049</c:v>
                </c:pt>
                <c:pt idx="4398">
                  <c:v>24.05</c:v>
                </c:pt>
                <c:pt idx="4399">
                  <c:v>24.05</c:v>
                </c:pt>
                <c:pt idx="4400">
                  <c:v>24.05</c:v>
                </c:pt>
                <c:pt idx="4401">
                  <c:v>24.05</c:v>
                </c:pt>
                <c:pt idx="4402">
                  <c:v>24.05</c:v>
                </c:pt>
                <c:pt idx="4403">
                  <c:v>24.05</c:v>
                </c:pt>
                <c:pt idx="4404">
                  <c:v>24.051</c:v>
                </c:pt>
                <c:pt idx="4405">
                  <c:v>24.05</c:v>
                </c:pt>
                <c:pt idx="4406">
                  <c:v>24.051</c:v>
                </c:pt>
                <c:pt idx="4407">
                  <c:v>24.05</c:v>
                </c:pt>
                <c:pt idx="4408">
                  <c:v>24.051</c:v>
                </c:pt>
                <c:pt idx="4409">
                  <c:v>24.051</c:v>
                </c:pt>
                <c:pt idx="4410">
                  <c:v>24.051</c:v>
                </c:pt>
                <c:pt idx="4411">
                  <c:v>24.051</c:v>
                </c:pt>
                <c:pt idx="4412">
                  <c:v>24.051</c:v>
                </c:pt>
                <c:pt idx="4413">
                  <c:v>24.052</c:v>
                </c:pt>
                <c:pt idx="4414">
                  <c:v>24.052</c:v>
                </c:pt>
                <c:pt idx="4415">
                  <c:v>24.052</c:v>
                </c:pt>
                <c:pt idx="4416">
                  <c:v>24.053</c:v>
                </c:pt>
                <c:pt idx="4417">
                  <c:v>24.053</c:v>
                </c:pt>
                <c:pt idx="4418">
                  <c:v>24.053</c:v>
                </c:pt>
                <c:pt idx="4419">
                  <c:v>24.053</c:v>
                </c:pt>
                <c:pt idx="4420">
                  <c:v>24.053</c:v>
                </c:pt>
                <c:pt idx="4421">
                  <c:v>24.053</c:v>
                </c:pt>
                <c:pt idx="4422">
                  <c:v>24.054</c:v>
                </c:pt>
                <c:pt idx="4423">
                  <c:v>24.054</c:v>
                </c:pt>
                <c:pt idx="4424">
                  <c:v>24.054</c:v>
                </c:pt>
                <c:pt idx="4425">
                  <c:v>24.054</c:v>
                </c:pt>
                <c:pt idx="4426">
                  <c:v>24.055</c:v>
                </c:pt>
                <c:pt idx="4427">
                  <c:v>24.054</c:v>
                </c:pt>
                <c:pt idx="4428">
                  <c:v>24.055</c:v>
                </c:pt>
                <c:pt idx="4429">
                  <c:v>24.055</c:v>
                </c:pt>
                <c:pt idx="4430">
                  <c:v>24.055</c:v>
                </c:pt>
                <c:pt idx="4431">
                  <c:v>24.055</c:v>
                </c:pt>
                <c:pt idx="4432">
                  <c:v>24.055</c:v>
                </c:pt>
                <c:pt idx="4433">
                  <c:v>24.056</c:v>
                </c:pt>
                <c:pt idx="4434">
                  <c:v>24.056</c:v>
                </c:pt>
                <c:pt idx="4435">
                  <c:v>24.056</c:v>
                </c:pt>
                <c:pt idx="4436">
                  <c:v>24.056</c:v>
                </c:pt>
                <c:pt idx="4437">
                  <c:v>24.056</c:v>
                </c:pt>
                <c:pt idx="4438">
                  <c:v>24.056</c:v>
                </c:pt>
                <c:pt idx="4439">
                  <c:v>24.056</c:v>
                </c:pt>
                <c:pt idx="4440">
                  <c:v>24.056</c:v>
                </c:pt>
                <c:pt idx="4441">
                  <c:v>24.056</c:v>
                </c:pt>
                <c:pt idx="4442">
                  <c:v>24.056</c:v>
                </c:pt>
                <c:pt idx="4443">
                  <c:v>24.056</c:v>
                </c:pt>
                <c:pt idx="4444">
                  <c:v>24.057</c:v>
                </c:pt>
                <c:pt idx="4445">
                  <c:v>24.056</c:v>
                </c:pt>
                <c:pt idx="4446">
                  <c:v>24.057</c:v>
                </c:pt>
                <c:pt idx="4447">
                  <c:v>24.057</c:v>
                </c:pt>
                <c:pt idx="4448">
                  <c:v>24.057</c:v>
                </c:pt>
                <c:pt idx="4449">
                  <c:v>24.057</c:v>
                </c:pt>
                <c:pt idx="4450">
                  <c:v>24.057</c:v>
                </c:pt>
                <c:pt idx="4451">
                  <c:v>24.057</c:v>
                </c:pt>
                <c:pt idx="4452">
                  <c:v>24.058</c:v>
                </c:pt>
                <c:pt idx="4453">
                  <c:v>24.058</c:v>
                </c:pt>
                <c:pt idx="4454">
                  <c:v>24.058</c:v>
                </c:pt>
                <c:pt idx="4455">
                  <c:v>24.058</c:v>
                </c:pt>
                <c:pt idx="4456">
                  <c:v>24.06</c:v>
                </c:pt>
                <c:pt idx="4457">
                  <c:v>24.059</c:v>
                </c:pt>
                <c:pt idx="4458">
                  <c:v>24.059</c:v>
                </c:pt>
                <c:pt idx="4459">
                  <c:v>24.059</c:v>
                </c:pt>
                <c:pt idx="4460">
                  <c:v>24.06</c:v>
                </c:pt>
                <c:pt idx="4461">
                  <c:v>24.059</c:v>
                </c:pt>
                <c:pt idx="4462">
                  <c:v>24.06</c:v>
                </c:pt>
                <c:pt idx="4463">
                  <c:v>24.061</c:v>
                </c:pt>
                <c:pt idx="4464">
                  <c:v>24.06</c:v>
                </c:pt>
                <c:pt idx="4465">
                  <c:v>24.061</c:v>
                </c:pt>
                <c:pt idx="4466">
                  <c:v>24.06</c:v>
                </c:pt>
                <c:pt idx="4467">
                  <c:v>24.06</c:v>
                </c:pt>
                <c:pt idx="4468">
                  <c:v>24.06</c:v>
                </c:pt>
                <c:pt idx="4469">
                  <c:v>24.061</c:v>
                </c:pt>
                <c:pt idx="4470">
                  <c:v>24.061</c:v>
                </c:pt>
                <c:pt idx="4471">
                  <c:v>24.06</c:v>
                </c:pt>
                <c:pt idx="4472">
                  <c:v>24.061</c:v>
                </c:pt>
                <c:pt idx="4473">
                  <c:v>24.061</c:v>
                </c:pt>
                <c:pt idx="4474">
                  <c:v>24.062</c:v>
                </c:pt>
                <c:pt idx="4475">
                  <c:v>24.061</c:v>
                </c:pt>
                <c:pt idx="4476">
                  <c:v>24.062</c:v>
                </c:pt>
                <c:pt idx="4477">
                  <c:v>24.062</c:v>
                </c:pt>
                <c:pt idx="4478">
                  <c:v>24.062</c:v>
                </c:pt>
                <c:pt idx="4479">
                  <c:v>24.062</c:v>
                </c:pt>
                <c:pt idx="4480">
                  <c:v>24.063</c:v>
                </c:pt>
                <c:pt idx="4481">
                  <c:v>24.063</c:v>
                </c:pt>
                <c:pt idx="4482">
                  <c:v>24.063</c:v>
                </c:pt>
                <c:pt idx="4483">
                  <c:v>24.064</c:v>
                </c:pt>
                <c:pt idx="4484">
                  <c:v>24.063</c:v>
                </c:pt>
                <c:pt idx="4485">
                  <c:v>24.064</c:v>
                </c:pt>
                <c:pt idx="4486">
                  <c:v>24.064</c:v>
                </c:pt>
                <c:pt idx="4487">
                  <c:v>24.064</c:v>
                </c:pt>
                <c:pt idx="4488">
                  <c:v>24.064</c:v>
                </c:pt>
                <c:pt idx="4489">
                  <c:v>24.065</c:v>
                </c:pt>
                <c:pt idx="4490">
                  <c:v>24.064</c:v>
                </c:pt>
                <c:pt idx="4491">
                  <c:v>24.065</c:v>
                </c:pt>
                <c:pt idx="4492">
                  <c:v>24.064</c:v>
                </c:pt>
                <c:pt idx="4493">
                  <c:v>24.065</c:v>
                </c:pt>
                <c:pt idx="4494">
                  <c:v>24.065</c:v>
                </c:pt>
                <c:pt idx="4495">
                  <c:v>24.065</c:v>
                </c:pt>
                <c:pt idx="4496">
                  <c:v>24.065</c:v>
                </c:pt>
                <c:pt idx="4497">
                  <c:v>24.065</c:v>
                </c:pt>
                <c:pt idx="4498">
                  <c:v>24.065</c:v>
                </c:pt>
                <c:pt idx="4499">
                  <c:v>24.066</c:v>
                </c:pt>
                <c:pt idx="4500">
                  <c:v>24.066</c:v>
                </c:pt>
                <c:pt idx="4501">
                  <c:v>24.066</c:v>
                </c:pt>
                <c:pt idx="4502">
                  <c:v>24.066</c:v>
                </c:pt>
                <c:pt idx="4503">
                  <c:v>24.067</c:v>
                </c:pt>
                <c:pt idx="4504">
                  <c:v>24.067</c:v>
                </c:pt>
                <c:pt idx="4505">
                  <c:v>24.067</c:v>
                </c:pt>
                <c:pt idx="4506">
                  <c:v>24.067</c:v>
                </c:pt>
                <c:pt idx="4507">
                  <c:v>24.067</c:v>
                </c:pt>
                <c:pt idx="4508">
                  <c:v>24.068</c:v>
                </c:pt>
                <c:pt idx="4509">
                  <c:v>24.068</c:v>
                </c:pt>
                <c:pt idx="4510">
                  <c:v>24.068</c:v>
                </c:pt>
                <c:pt idx="4511">
                  <c:v>24.068</c:v>
                </c:pt>
                <c:pt idx="4512">
                  <c:v>24.068</c:v>
                </c:pt>
                <c:pt idx="4513">
                  <c:v>24.068</c:v>
                </c:pt>
                <c:pt idx="4514">
                  <c:v>24.068</c:v>
                </c:pt>
                <c:pt idx="4515">
                  <c:v>24.068</c:v>
                </c:pt>
                <c:pt idx="4516">
                  <c:v>24.069</c:v>
                </c:pt>
                <c:pt idx="4517">
                  <c:v>24.069</c:v>
                </c:pt>
                <c:pt idx="4518">
                  <c:v>24.069</c:v>
                </c:pt>
                <c:pt idx="4519">
                  <c:v>24.069</c:v>
                </c:pt>
                <c:pt idx="4520">
                  <c:v>24.069</c:v>
                </c:pt>
                <c:pt idx="4521">
                  <c:v>24.069</c:v>
                </c:pt>
                <c:pt idx="4522">
                  <c:v>24.069</c:v>
                </c:pt>
                <c:pt idx="4523">
                  <c:v>24.069</c:v>
                </c:pt>
                <c:pt idx="4524">
                  <c:v>24.069</c:v>
                </c:pt>
                <c:pt idx="4525">
                  <c:v>24.069</c:v>
                </c:pt>
                <c:pt idx="4526">
                  <c:v>24.069</c:v>
                </c:pt>
                <c:pt idx="4527">
                  <c:v>24.069</c:v>
                </c:pt>
                <c:pt idx="4528">
                  <c:v>24.07</c:v>
                </c:pt>
                <c:pt idx="4529">
                  <c:v>24.069</c:v>
                </c:pt>
                <c:pt idx="4530">
                  <c:v>24.069</c:v>
                </c:pt>
                <c:pt idx="4531">
                  <c:v>24.069</c:v>
                </c:pt>
                <c:pt idx="4532">
                  <c:v>24.07</c:v>
                </c:pt>
                <c:pt idx="4533">
                  <c:v>24.07</c:v>
                </c:pt>
                <c:pt idx="4534">
                  <c:v>24.069</c:v>
                </c:pt>
                <c:pt idx="4535">
                  <c:v>24.07</c:v>
                </c:pt>
                <c:pt idx="4536">
                  <c:v>24.07</c:v>
                </c:pt>
                <c:pt idx="4537">
                  <c:v>24.07</c:v>
                </c:pt>
                <c:pt idx="4538">
                  <c:v>24.071</c:v>
                </c:pt>
                <c:pt idx="4539">
                  <c:v>24.07</c:v>
                </c:pt>
                <c:pt idx="4540">
                  <c:v>24.071</c:v>
                </c:pt>
                <c:pt idx="4541">
                  <c:v>24.071</c:v>
                </c:pt>
                <c:pt idx="4542">
                  <c:v>24.071</c:v>
                </c:pt>
                <c:pt idx="4543">
                  <c:v>24.072</c:v>
                </c:pt>
                <c:pt idx="4544">
                  <c:v>24.072</c:v>
                </c:pt>
                <c:pt idx="4545">
                  <c:v>24.072</c:v>
                </c:pt>
                <c:pt idx="4546">
                  <c:v>24.072</c:v>
                </c:pt>
                <c:pt idx="4547">
                  <c:v>24.072</c:v>
                </c:pt>
                <c:pt idx="4548">
                  <c:v>24.072</c:v>
                </c:pt>
                <c:pt idx="4549">
                  <c:v>24.073</c:v>
                </c:pt>
                <c:pt idx="4550">
                  <c:v>24.073</c:v>
                </c:pt>
                <c:pt idx="4551">
                  <c:v>24.073</c:v>
                </c:pt>
                <c:pt idx="4552">
                  <c:v>24.073</c:v>
                </c:pt>
                <c:pt idx="4553">
                  <c:v>24.073</c:v>
                </c:pt>
                <c:pt idx="4554">
                  <c:v>24.073</c:v>
                </c:pt>
                <c:pt idx="4555">
                  <c:v>24.073</c:v>
                </c:pt>
                <c:pt idx="4556">
                  <c:v>24.074</c:v>
                </c:pt>
                <c:pt idx="4557">
                  <c:v>24.074</c:v>
                </c:pt>
                <c:pt idx="4558">
                  <c:v>24.074</c:v>
                </c:pt>
                <c:pt idx="4559">
                  <c:v>24.075</c:v>
                </c:pt>
                <c:pt idx="4560">
                  <c:v>24.075</c:v>
                </c:pt>
                <c:pt idx="4561">
                  <c:v>24.074</c:v>
                </c:pt>
                <c:pt idx="4562">
                  <c:v>24.075</c:v>
                </c:pt>
                <c:pt idx="4563">
                  <c:v>24.075</c:v>
                </c:pt>
                <c:pt idx="4564">
                  <c:v>24.075</c:v>
                </c:pt>
                <c:pt idx="4565">
                  <c:v>24.075</c:v>
                </c:pt>
                <c:pt idx="4566">
                  <c:v>24.076</c:v>
                </c:pt>
                <c:pt idx="4567">
                  <c:v>24.076</c:v>
                </c:pt>
                <c:pt idx="4568">
                  <c:v>24.075</c:v>
                </c:pt>
                <c:pt idx="4569">
                  <c:v>24.075</c:v>
                </c:pt>
                <c:pt idx="4570">
                  <c:v>24.076</c:v>
                </c:pt>
                <c:pt idx="4571">
                  <c:v>24.076</c:v>
                </c:pt>
                <c:pt idx="4572">
                  <c:v>24.076</c:v>
                </c:pt>
                <c:pt idx="4573">
                  <c:v>24.076</c:v>
                </c:pt>
                <c:pt idx="4574">
                  <c:v>24.076</c:v>
                </c:pt>
                <c:pt idx="4575">
                  <c:v>24.076</c:v>
                </c:pt>
                <c:pt idx="4576">
                  <c:v>24.076</c:v>
                </c:pt>
                <c:pt idx="4577">
                  <c:v>24.077</c:v>
                </c:pt>
                <c:pt idx="4578">
                  <c:v>24.078</c:v>
                </c:pt>
                <c:pt idx="4579">
                  <c:v>24.077</c:v>
                </c:pt>
                <c:pt idx="4580">
                  <c:v>24.078</c:v>
                </c:pt>
                <c:pt idx="4581">
                  <c:v>24.078</c:v>
                </c:pt>
                <c:pt idx="4582">
                  <c:v>24.078</c:v>
                </c:pt>
                <c:pt idx="4583">
                  <c:v>24.078</c:v>
                </c:pt>
                <c:pt idx="4584">
                  <c:v>24.079</c:v>
                </c:pt>
                <c:pt idx="4585">
                  <c:v>24.079</c:v>
                </c:pt>
                <c:pt idx="4586">
                  <c:v>24.079</c:v>
                </c:pt>
                <c:pt idx="4587">
                  <c:v>24.079</c:v>
                </c:pt>
                <c:pt idx="4588">
                  <c:v>24.079</c:v>
                </c:pt>
                <c:pt idx="4589">
                  <c:v>24.079</c:v>
                </c:pt>
                <c:pt idx="4590">
                  <c:v>24.08</c:v>
                </c:pt>
                <c:pt idx="4591">
                  <c:v>24.08</c:v>
                </c:pt>
                <c:pt idx="4592">
                  <c:v>24.08</c:v>
                </c:pt>
                <c:pt idx="4593">
                  <c:v>24.08</c:v>
                </c:pt>
                <c:pt idx="4594">
                  <c:v>24.081</c:v>
                </c:pt>
                <c:pt idx="4595">
                  <c:v>24.081</c:v>
                </c:pt>
                <c:pt idx="4596">
                  <c:v>24.082</c:v>
                </c:pt>
                <c:pt idx="4597">
                  <c:v>24.081</c:v>
                </c:pt>
                <c:pt idx="4598">
                  <c:v>24.081</c:v>
                </c:pt>
                <c:pt idx="4599">
                  <c:v>24.081</c:v>
                </c:pt>
                <c:pt idx="4600">
                  <c:v>24.081</c:v>
                </c:pt>
                <c:pt idx="4601">
                  <c:v>24.082</c:v>
                </c:pt>
                <c:pt idx="4602">
                  <c:v>24.082</c:v>
                </c:pt>
                <c:pt idx="4603">
                  <c:v>24.082</c:v>
                </c:pt>
                <c:pt idx="4604">
                  <c:v>24.082</c:v>
                </c:pt>
                <c:pt idx="4605">
                  <c:v>24.082</c:v>
                </c:pt>
                <c:pt idx="4606">
                  <c:v>24.082</c:v>
                </c:pt>
                <c:pt idx="4607">
                  <c:v>24.082</c:v>
                </c:pt>
                <c:pt idx="4608">
                  <c:v>24.083</c:v>
                </c:pt>
                <c:pt idx="4609">
                  <c:v>24.083</c:v>
                </c:pt>
                <c:pt idx="4610">
                  <c:v>24.083</c:v>
                </c:pt>
                <c:pt idx="4611">
                  <c:v>24.083</c:v>
                </c:pt>
                <c:pt idx="4612">
                  <c:v>24.084</c:v>
                </c:pt>
                <c:pt idx="4613">
                  <c:v>24.083</c:v>
                </c:pt>
                <c:pt idx="4614">
                  <c:v>24.084</c:v>
                </c:pt>
                <c:pt idx="4615">
                  <c:v>24.085</c:v>
                </c:pt>
                <c:pt idx="4616">
                  <c:v>24.084</c:v>
                </c:pt>
                <c:pt idx="4617">
                  <c:v>24.084</c:v>
                </c:pt>
                <c:pt idx="4618">
                  <c:v>24.085</c:v>
                </c:pt>
                <c:pt idx="4619">
                  <c:v>24.084</c:v>
                </c:pt>
                <c:pt idx="4620">
                  <c:v>24.085</c:v>
                </c:pt>
                <c:pt idx="4621">
                  <c:v>24.085</c:v>
                </c:pt>
                <c:pt idx="4622">
                  <c:v>24.085</c:v>
                </c:pt>
                <c:pt idx="4623">
                  <c:v>24.085</c:v>
                </c:pt>
                <c:pt idx="4624">
                  <c:v>24.085</c:v>
                </c:pt>
                <c:pt idx="4625">
                  <c:v>24.086</c:v>
                </c:pt>
                <c:pt idx="4626">
                  <c:v>24.085</c:v>
                </c:pt>
                <c:pt idx="4627">
                  <c:v>24.086</c:v>
                </c:pt>
                <c:pt idx="4628">
                  <c:v>24.087</c:v>
                </c:pt>
                <c:pt idx="4629">
                  <c:v>24.086</c:v>
                </c:pt>
                <c:pt idx="4630">
                  <c:v>24.086</c:v>
                </c:pt>
                <c:pt idx="4631">
                  <c:v>24.086</c:v>
                </c:pt>
                <c:pt idx="4632">
                  <c:v>24.086</c:v>
                </c:pt>
                <c:pt idx="4633">
                  <c:v>24.087</c:v>
                </c:pt>
                <c:pt idx="4634">
                  <c:v>24.087</c:v>
                </c:pt>
                <c:pt idx="4635">
                  <c:v>24.087</c:v>
                </c:pt>
                <c:pt idx="4636">
                  <c:v>24.088</c:v>
                </c:pt>
                <c:pt idx="4637">
                  <c:v>24.087</c:v>
                </c:pt>
                <c:pt idx="4638">
                  <c:v>24.087</c:v>
                </c:pt>
                <c:pt idx="4639">
                  <c:v>24.088</c:v>
                </c:pt>
                <c:pt idx="4640">
                  <c:v>24.087</c:v>
                </c:pt>
                <c:pt idx="4641">
                  <c:v>24.088</c:v>
                </c:pt>
                <c:pt idx="4642">
                  <c:v>24.088</c:v>
                </c:pt>
                <c:pt idx="4643">
                  <c:v>24.088</c:v>
                </c:pt>
                <c:pt idx="4644">
                  <c:v>24.088</c:v>
                </c:pt>
                <c:pt idx="4645">
                  <c:v>24.088</c:v>
                </c:pt>
                <c:pt idx="4646">
                  <c:v>24.088</c:v>
                </c:pt>
                <c:pt idx="4647">
                  <c:v>24.088</c:v>
                </c:pt>
                <c:pt idx="4648">
                  <c:v>24.089</c:v>
                </c:pt>
                <c:pt idx="4649">
                  <c:v>24.089</c:v>
                </c:pt>
                <c:pt idx="4650">
                  <c:v>24.089</c:v>
                </c:pt>
                <c:pt idx="4651">
                  <c:v>24.089</c:v>
                </c:pt>
                <c:pt idx="4652">
                  <c:v>24.089</c:v>
                </c:pt>
                <c:pt idx="4653">
                  <c:v>24.09</c:v>
                </c:pt>
                <c:pt idx="4654">
                  <c:v>24.09</c:v>
                </c:pt>
                <c:pt idx="4655">
                  <c:v>24.09</c:v>
                </c:pt>
                <c:pt idx="4656">
                  <c:v>24.091</c:v>
                </c:pt>
                <c:pt idx="4657">
                  <c:v>24.091</c:v>
                </c:pt>
                <c:pt idx="4658">
                  <c:v>24.091</c:v>
                </c:pt>
                <c:pt idx="4659">
                  <c:v>24.091</c:v>
                </c:pt>
                <c:pt idx="4660">
                  <c:v>24.091</c:v>
                </c:pt>
                <c:pt idx="4661">
                  <c:v>24.091</c:v>
                </c:pt>
                <c:pt idx="4662">
                  <c:v>24.091</c:v>
                </c:pt>
                <c:pt idx="4663">
                  <c:v>24.091</c:v>
                </c:pt>
                <c:pt idx="4664">
                  <c:v>24.091</c:v>
                </c:pt>
                <c:pt idx="4665">
                  <c:v>24.091</c:v>
                </c:pt>
                <c:pt idx="4666">
                  <c:v>24.092</c:v>
                </c:pt>
                <c:pt idx="4667">
                  <c:v>24.091</c:v>
                </c:pt>
                <c:pt idx="4668">
                  <c:v>24.092</c:v>
                </c:pt>
                <c:pt idx="4669">
                  <c:v>24.092</c:v>
                </c:pt>
                <c:pt idx="4670">
                  <c:v>24.092</c:v>
                </c:pt>
                <c:pt idx="4671">
                  <c:v>24.091</c:v>
                </c:pt>
                <c:pt idx="4672">
                  <c:v>24.092</c:v>
                </c:pt>
                <c:pt idx="4673">
                  <c:v>24.092</c:v>
                </c:pt>
                <c:pt idx="4674">
                  <c:v>24.092</c:v>
                </c:pt>
                <c:pt idx="4675">
                  <c:v>24.092</c:v>
                </c:pt>
                <c:pt idx="4676">
                  <c:v>24.092</c:v>
                </c:pt>
                <c:pt idx="4677">
                  <c:v>24.092</c:v>
                </c:pt>
                <c:pt idx="4678">
                  <c:v>24.092</c:v>
                </c:pt>
                <c:pt idx="4679">
                  <c:v>24.092</c:v>
                </c:pt>
                <c:pt idx="4680">
                  <c:v>24.093</c:v>
                </c:pt>
                <c:pt idx="4681">
                  <c:v>24.094</c:v>
                </c:pt>
                <c:pt idx="4682">
                  <c:v>24.093</c:v>
                </c:pt>
                <c:pt idx="4683">
                  <c:v>24.093</c:v>
                </c:pt>
                <c:pt idx="4684">
                  <c:v>24.094</c:v>
                </c:pt>
                <c:pt idx="4685">
                  <c:v>24.093</c:v>
                </c:pt>
                <c:pt idx="4686">
                  <c:v>24.093</c:v>
                </c:pt>
                <c:pt idx="4687">
                  <c:v>24.094</c:v>
                </c:pt>
                <c:pt idx="4688">
                  <c:v>24.094</c:v>
                </c:pt>
                <c:pt idx="4689">
                  <c:v>24.093</c:v>
                </c:pt>
                <c:pt idx="4690">
                  <c:v>24.094</c:v>
                </c:pt>
                <c:pt idx="4691">
                  <c:v>24.094</c:v>
                </c:pt>
                <c:pt idx="4692">
                  <c:v>24.094</c:v>
                </c:pt>
                <c:pt idx="4693">
                  <c:v>24.094</c:v>
                </c:pt>
                <c:pt idx="4694">
                  <c:v>24.094</c:v>
                </c:pt>
                <c:pt idx="4695">
                  <c:v>24.095</c:v>
                </c:pt>
                <c:pt idx="4696">
                  <c:v>24.095</c:v>
                </c:pt>
                <c:pt idx="4697">
                  <c:v>24.095</c:v>
                </c:pt>
                <c:pt idx="4698">
                  <c:v>24.095</c:v>
                </c:pt>
                <c:pt idx="4699">
                  <c:v>24.095</c:v>
                </c:pt>
                <c:pt idx="4700">
                  <c:v>24.095</c:v>
                </c:pt>
                <c:pt idx="4701">
                  <c:v>24.095</c:v>
                </c:pt>
                <c:pt idx="4702">
                  <c:v>24.095</c:v>
                </c:pt>
                <c:pt idx="4703">
                  <c:v>24.095</c:v>
                </c:pt>
                <c:pt idx="4704">
                  <c:v>24.095</c:v>
                </c:pt>
                <c:pt idx="4705">
                  <c:v>24.095</c:v>
                </c:pt>
                <c:pt idx="4706">
                  <c:v>24.095</c:v>
                </c:pt>
                <c:pt idx="4707">
                  <c:v>24.095</c:v>
                </c:pt>
                <c:pt idx="4708">
                  <c:v>24.096</c:v>
                </c:pt>
                <c:pt idx="4709">
                  <c:v>24.096</c:v>
                </c:pt>
                <c:pt idx="4710">
                  <c:v>24.096</c:v>
                </c:pt>
                <c:pt idx="4711">
                  <c:v>24.097</c:v>
                </c:pt>
                <c:pt idx="4712">
                  <c:v>24.097</c:v>
                </c:pt>
                <c:pt idx="4713">
                  <c:v>24.097</c:v>
                </c:pt>
                <c:pt idx="4714">
                  <c:v>24.097</c:v>
                </c:pt>
                <c:pt idx="4715">
                  <c:v>24.097</c:v>
                </c:pt>
                <c:pt idx="4716">
                  <c:v>24.097</c:v>
                </c:pt>
                <c:pt idx="4717">
                  <c:v>24.097</c:v>
                </c:pt>
                <c:pt idx="4718">
                  <c:v>24.097</c:v>
                </c:pt>
                <c:pt idx="4719">
                  <c:v>24.098</c:v>
                </c:pt>
                <c:pt idx="4720">
                  <c:v>24.098</c:v>
                </c:pt>
                <c:pt idx="4721">
                  <c:v>24.097</c:v>
                </c:pt>
                <c:pt idx="4722">
                  <c:v>24.098</c:v>
                </c:pt>
                <c:pt idx="4723">
                  <c:v>24.097</c:v>
                </c:pt>
                <c:pt idx="4724">
                  <c:v>24.098</c:v>
                </c:pt>
                <c:pt idx="4725">
                  <c:v>24.099</c:v>
                </c:pt>
                <c:pt idx="4726">
                  <c:v>24.098</c:v>
                </c:pt>
                <c:pt idx="4727">
                  <c:v>24.098</c:v>
                </c:pt>
                <c:pt idx="4728">
                  <c:v>24.098</c:v>
                </c:pt>
                <c:pt idx="4729">
                  <c:v>24.099</c:v>
                </c:pt>
                <c:pt idx="4730">
                  <c:v>24.099</c:v>
                </c:pt>
                <c:pt idx="4731">
                  <c:v>24.099</c:v>
                </c:pt>
                <c:pt idx="4732">
                  <c:v>24.099</c:v>
                </c:pt>
                <c:pt idx="4733">
                  <c:v>24.099</c:v>
                </c:pt>
                <c:pt idx="4734">
                  <c:v>24.1</c:v>
                </c:pt>
                <c:pt idx="4735">
                  <c:v>24.1</c:v>
                </c:pt>
                <c:pt idx="4736">
                  <c:v>24.1</c:v>
                </c:pt>
                <c:pt idx="4737">
                  <c:v>24.1</c:v>
                </c:pt>
                <c:pt idx="4738">
                  <c:v>24.101</c:v>
                </c:pt>
                <c:pt idx="4739">
                  <c:v>24.101</c:v>
                </c:pt>
                <c:pt idx="4740">
                  <c:v>24.101</c:v>
                </c:pt>
                <c:pt idx="4741">
                  <c:v>24.101</c:v>
                </c:pt>
                <c:pt idx="4742">
                  <c:v>24.101</c:v>
                </c:pt>
                <c:pt idx="4743">
                  <c:v>24.101</c:v>
                </c:pt>
                <c:pt idx="4744">
                  <c:v>24.102</c:v>
                </c:pt>
                <c:pt idx="4745">
                  <c:v>24.102</c:v>
                </c:pt>
                <c:pt idx="4746">
                  <c:v>24.102</c:v>
                </c:pt>
                <c:pt idx="4747">
                  <c:v>24.102</c:v>
                </c:pt>
                <c:pt idx="4748">
                  <c:v>24.102</c:v>
                </c:pt>
                <c:pt idx="4749">
                  <c:v>24.102</c:v>
                </c:pt>
                <c:pt idx="4750">
                  <c:v>24.103</c:v>
                </c:pt>
                <c:pt idx="4751">
                  <c:v>24.103</c:v>
                </c:pt>
                <c:pt idx="4752">
                  <c:v>24.102</c:v>
                </c:pt>
                <c:pt idx="4753">
                  <c:v>24.102</c:v>
                </c:pt>
                <c:pt idx="4754">
                  <c:v>24.103</c:v>
                </c:pt>
                <c:pt idx="4755">
                  <c:v>24.103</c:v>
                </c:pt>
                <c:pt idx="4756">
                  <c:v>24.103</c:v>
                </c:pt>
                <c:pt idx="4757">
                  <c:v>24.103</c:v>
                </c:pt>
                <c:pt idx="4758">
                  <c:v>24.104</c:v>
                </c:pt>
                <c:pt idx="4759">
                  <c:v>24.104</c:v>
                </c:pt>
                <c:pt idx="4760">
                  <c:v>24.103</c:v>
                </c:pt>
                <c:pt idx="4761">
                  <c:v>24.104</c:v>
                </c:pt>
                <c:pt idx="4762">
                  <c:v>24.104</c:v>
                </c:pt>
                <c:pt idx="4763">
                  <c:v>24.104</c:v>
                </c:pt>
                <c:pt idx="4764">
                  <c:v>24.104</c:v>
                </c:pt>
                <c:pt idx="4765">
                  <c:v>24.104</c:v>
                </c:pt>
                <c:pt idx="4766">
                  <c:v>24.105</c:v>
                </c:pt>
                <c:pt idx="4767">
                  <c:v>24.105</c:v>
                </c:pt>
                <c:pt idx="4768">
                  <c:v>24.105</c:v>
                </c:pt>
                <c:pt idx="4769">
                  <c:v>24.105</c:v>
                </c:pt>
                <c:pt idx="4770">
                  <c:v>24.105</c:v>
                </c:pt>
                <c:pt idx="4771">
                  <c:v>24.105</c:v>
                </c:pt>
                <c:pt idx="4772">
                  <c:v>24.105</c:v>
                </c:pt>
                <c:pt idx="4773">
                  <c:v>24.105</c:v>
                </c:pt>
                <c:pt idx="4774">
                  <c:v>24.106</c:v>
                </c:pt>
                <c:pt idx="4775">
                  <c:v>24.106</c:v>
                </c:pt>
                <c:pt idx="4776">
                  <c:v>24.106</c:v>
                </c:pt>
                <c:pt idx="4777">
                  <c:v>24.106</c:v>
                </c:pt>
                <c:pt idx="4778">
                  <c:v>24.106</c:v>
                </c:pt>
                <c:pt idx="4779">
                  <c:v>24.106</c:v>
                </c:pt>
                <c:pt idx="4780">
                  <c:v>24.106</c:v>
                </c:pt>
                <c:pt idx="4781">
                  <c:v>24.107</c:v>
                </c:pt>
                <c:pt idx="4782">
                  <c:v>24.106</c:v>
                </c:pt>
                <c:pt idx="4783">
                  <c:v>24.107</c:v>
                </c:pt>
                <c:pt idx="4784">
                  <c:v>24.107</c:v>
                </c:pt>
                <c:pt idx="4785">
                  <c:v>24.107</c:v>
                </c:pt>
                <c:pt idx="4786">
                  <c:v>24.108</c:v>
                </c:pt>
                <c:pt idx="4787">
                  <c:v>24.108</c:v>
                </c:pt>
                <c:pt idx="4788">
                  <c:v>24.108</c:v>
                </c:pt>
                <c:pt idx="4789">
                  <c:v>24.108</c:v>
                </c:pt>
                <c:pt idx="4790">
                  <c:v>24.108</c:v>
                </c:pt>
                <c:pt idx="4791">
                  <c:v>24.109</c:v>
                </c:pt>
                <c:pt idx="4792">
                  <c:v>24.108</c:v>
                </c:pt>
                <c:pt idx="4793">
                  <c:v>24.108</c:v>
                </c:pt>
                <c:pt idx="4794">
                  <c:v>24.109</c:v>
                </c:pt>
                <c:pt idx="4795">
                  <c:v>24.109</c:v>
                </c:pt>
                <c:pt idx="4796">
                  <c:v>24.108</c:v>
                </c:pt>
                <c:pt idx="4797">
                  <c:v>24.109</c:v>
                </c:pt>
                <c:pt idx="4798">
                  <c:v>24.109</c:v>
                </c:pt>
                <c:pt idx="4799">
                  <c:v>24.109</c:v>
                </c:pt>
                <c:pt idx="4800">
                  <c:v>24.109</c:v>
                </c:pt>
                <c:pt idx="4801">
                  <c:v>24.11</c:v>
                </c:pt>
                <c:pt idx="4802">
                  <c:v>24.109</c:v>
                </c:pt>
                <c:pt idx="4803">
                  <c:v>24.11</c:v>
                </c:pt>
                <c:pt idx="4804">
                  <c:v>24.111</c:v>
                </c:pt>
                <c:pt idx="4805">
                  <c:v>24.11</c:v>
                </c:pt>
                <c:pt idx="4806">
                  <c:v>24.11</c:v>
                </c:pt>
                <c:pt idx="4807">
                  <c:v>24.111</c:v>
                </c:pt>
                <c:pt idx="4808">
                  <c:v>24.111</c:v>
                </c:pt>
                <c:pt idx="4809">
                  <c:v>24.11</c:v>
                </c:pt>
                <c:pt idx="4810">
                  <c:v>24.111</c:v>
                </c:pt>
                <c:pt idx="4811">
                  <c:v>24.111</c:v>
                </c:pt>
                <c:pt idx="4812">
                  <c:v>24.112</c:v>
                </c:pt>
                <c:pt idx="4813">
                  <c:v>24.112</c:v>
                </c:pt>
                <c:pt idx="4814">
                  <c:v>24.112</c:v>
                </c:pt>
                <c:pt idx="4815">
                  <c:v>24.112</c:v>
                </c:pt>
                <c:pt idx="4816">
                  <c:v>24.113</c:v>
                </c:pt>
                <c:pt idx="4817">
                  <c:v>24.112</c:v>
                </c:pt>
                <c:pt idx="4818">
                  <c:v>24.113</c:v>
                </c:pt>
                <c:pt idx="4819">
                  <c:v>24.113</c:v>
                </c:pt>
                <c:pt idx="4820">
                  <c:v>24.113</c:v>
                </c:pt>
                <c:pt idx="4821">
                  <c:v>24.113</c:v>
                </c:pt>
                <c:pt idx="4822">
                  <c:v>24.113</c:v>
                </c:pt>
                <c:pt idx="4823">
                  <c:v>24.113</c:v>
                </c:pt>
                <c:pt idx="4824">
                  <c:v>24.113</c:v>
                </c:pt>
                <c:pt idx="4825">
                  <c:v>24.114</c:v>
                </c:pt>
                <c:pt idx="4826">
                  <c:v>24.114</c:v>
                </c:pt>
                <c:pt idx="4827">
                  <c:v>24.114</c:v>
                </c:pt>
                <c:pt idx="4828">
                  <c:v>24.114</c:v>
                </c:pt>
                <c:pt idx="4829">
                  <c:v>24.115</c:v>
                </c:pt>
                <c:pt idx="4830">
                  <c:v>24.115</c:v>
                </c:pt>
                <c:pt idx="4831">
                  <c:v>24.115</c:v>
                </c:pt>
                <c:pt idx="4832">
                  <c:v>24.115</c:v>
                </c:pt>
                <c:pt idx="4833">
                  <c:v>24.115</c:v>
                </c:pt>
                <c:pt idx="4834">
                  <c:v>24.116</c:v>
                </c:pt>
                <c:pt idx="4835">
                  <c:v>24.115</c:v>
                </c:pt>
                <c:pt idx="4836">
                  <c:v>24.116</c:v>
                </c:pt>
                <c:pt idx="4837">
                  <c:v>24.116</c:v>
                </c:pt>
                <c:pt idx="4838">
                  <c:v>24.116</c:v>
                </c:pt>
                <c:pt idx="4839">
                  <c:v>24.116</c:v>
                </c:pt>
                <c:pt idx="4840">
                  <c:v>24.116</c:v>
                </c:pt>
                <c:pt idx="4841">
                  <c:v>24.116</c:v>
                </c:pt>
                <c:pt idx="4842">
                  <c:v>24.116</c:v>
                </c:pt>
                <c:pt idx="4843">
                  <c:v>24.116</c:v>
                </c:pt>
                <c:pt idx="4844">
                  <c:v>24.116</c:v>
                </c:pt>
                <c:pt idx="4845">
                  <c:v>24.116</c:v>
                </c:pt>
                <c:pt idx="4846">
                  <c:v>24.117</c:v>
                </c:pt>
                <c:pt idx="4847">
                  <c:v>24.116</c:v>
                </c:pt>
                <c:pt idx="4848">
                  <c:v>24.117</c:v>
                </c:pt>
                <c:pt idx="4849">
                  <c:v>24.117</c:v>
                </c:pt>
                <c:pt idx="4850">
                  <c:v>24.117</c:v>
                </c:pt>
                <c:pt idx="4851">
                  <c:v>24.117</c:v>
                </c:pt>
                <c:pt idx="4852">
                  <c:v>24.117</c:v>
                </c:pt>
                <c:pt idx="4853">
                  <c:v>24.117</c:v>
                </c:pt>
                <c:pt idx="4854">
                  <c:v>24.118</c:v>
                </c:pt>
                <c:pt idx="4855">
                  <c:v>24.118</c:v>
                </c:pt>
                <c:pt idx="4856">
                  <c:v>24.118</c:v>
                </c:pt>
                <c:pt idx="4857">
                  <c:v>24.118</c:v>
                </c:pt>
                <c:pt idx="4858">
                  <c:v>24.118</c:v>
                </c:pt>
                <c:pt idx="4859">
                  <c:v>24.119</c:v>
                </c:pt>
                <c:pt idx="4860">
                  <c:v>24.119</c:v>
                </c:pt>
                <c:pt idx="4861">
                  <c:v>24.119</c:v>
                </c:pt>
                <c:pt idx="4862">
                  <c:v>24.119</c:v>
                </c:pt>
                <c:pt idx="4863">
                  <c:v>24.119</c:v>
                </c:pt>
                <c:pt idx="4864">
                  <c:v>24.119</c:v>
                </c:pt>
                <c:pt idx="4865">
                  <c:v>24.119</c:v>
                </c:pt>
                <c:pt idx="4866">
                  <c:v>24.119</c:v>
                </c:pt>
                <c:pt idx="4867">
                  <c:v>24.12</c:v>
                </c:pt>
                <c:pt idx="4868">
                  <c:v>24.12</c:v>
                </c:pt>
                <c:pt idx="4869">
                  <c:v>24.12</c:v>
                </c:pt>
                <c:pt idx="4870">
                  <c:v>24.12</c:v>
                </c:pt>
                <c:pt idx="4871">
                  <c:v>24.12</c:v>
                </c:pt>
                <c:pt idx="4872">
                  <c:v>24.12</c:v>
                </c:pt>
                <c:pt idx="4873">
                  <c:v>24.121</c:v>
                </c:pt>
                <c:pt idx="4874">
                  <c:v>24.12</c:v>
                </c:pt>
                <c:pt idx="4875">
                  <c:v>24.12</c:v>
                </c:pt>
                <c:pt idx="4876">
                  <c:v>24.121</c:v>
                </c:pt>
                <c:pt idx="4877">
                  <c:v>24.121</c:v>
                </c:pt>
                <c:pt idx="4878">
                  <c:v>24.121</c:v>
                </c:pt>
                <c:pt idx="4879">
                  <c:v>24.121</c:v>
                </c:pt>
                <c:pt idx="4880">
                  <c:v>24.121</c:v>
                </c:pt>
                <c:pt idx="4881">
                  <c:v>24.121</c:v>
                </c:pt>
                <c:pt idx="4882">
                  <c:v>24.121</c:v>
                </c:pt>
                <c:pt idx="4883">
                  <c:v>24.121</c:v>
                </c:pt>
                <c:pt idx="4884">
                  <c:v>24.121</c:v>
                </c:pt>
                <c:pt idx="4885">
                  <c:v>24.121</c:v>
                </c:pt>
                <c:pt idx="4886">
                  <c:v>24.121</c:v>
                </c:pt>
                <c:pt idx="4887">
                  <c:v>24.121</c:v>
                </c:pt>
                <c:pt idx="4888">
                  <c:v>24.121</c:v>
                </c:pt>
                <c:pt idx="4889">
                  <c:v>24.121</c:v>
                </c:pt>
                <c:pt idx="4890">
                  <c:v>24.121</c:v>
                </c:pt>
                <c:pt idx="4891">
                  <c:v>24.121</c:v>
                </c:pt>
                <c:pt idx="4892">
                  <c:v>24.122</c:v>
                </c:pt>
                <c:pt idx="4893">
                  <c:v>24.122</c:v>
                </c:pt>
                <c:pt idx="4894">
                  <c:v>24.121</c:v>
                </c:pt>
                <c:pt idx="4895">
                  <c:v>24.122</c:v>
                </c:pt>
                <c:pt idx="4896">
                  <c:v>24.122</c:v>
                </c:pt>
                <c:pt idx="4897">
                  <c:v>24.122</c:v>
                </c:pt>
                <c:pt idx="4898">
                  <c:v>24.122</c:v>
                </c:pt>
                <c:pt idx="4899">
                  <c:v>24.122</c:v>
                </c:pt>
                <c:pt idx="4900">
                  <c:v>24.122</c:v>
                </c:pt>
                <c:pt idx="4901">
                  <c:v>24.123</c:v>
                </c:pt>
                <c:pt idx="4902">
                  <c:v>24.122</c:v>
                </c:pt>
                <c:pt idx="4903">
                  <c:v>24.123</c:v>
                </c:pt>
                <c:pt idx="4904">
                  <c:v>24.123</c:v>
                </c:pt>
                <c:pt idx="4905">
                  <c:v>24.123</c:v>
                </c:pt>
                <c:pt idx="4906">
                  <c:v>24.123</c:v>
                </c:pt>
                <c:pt idx="4907">
                  <c:v>24.123</c:v>
                </c:pt>
                <c:pt idx="4908">
                  <c:v>24.123</c:v>
                </c:pt>
                <c:pt idx="4909">
                  <c:v>24.124</c:v>
                </c:pt>
                <c:pt idx="4910">
                  <c:v>24.124</c:v>
                </c:pt>
                <c:pt idx="4911">
                  <c:v>24.124</c:v>
                </c:pt>
                <c:pt idx="4912">
                  <c:v>24.124</c:v>
                </c:pt>
                <c:pt idx="4913">
                  <c:v>24.124</c:v>
                </c:pt>
                <c:pt idx="4914">
                  <c:v>24.124</c:v>
                </c:pt>
                <c:pt idx="4915">
                  <c:v>24.125</c:v>
                </c:pt>
                <c:pt idx="4916">
                  <c:v>24.124</c:v>
                </c:pt>
                <c:pt idx="4917">
                  <c:v>24.125</c:v>
                </c:pt>
                <c:pt idx="4918">
                  <c:v>24.125</c:v>
                </c:pt>
                <c:pt idx="4919">
                  <c:v>24.125</c:v>
                </c:pt>
                <c:pt idx="4920">
                  <c:v>24.124</c:v>
                </c:pt>
                <c:pt idx="4921">
                  <c:v>24.125</c:v>
                </c:pt>
                <c:pt idx="4922">
                  <c:v>24.125</c:v>
                </c:pt>
                <c:pt idx="4923">
                  <c:v>24.125</c:v>
                </c:pt>
                <c:pt idx="4924">
                  <c:v>24.125</c:v>
                </c:pt>
                <c:pt idx="4925">
                  <c:v>24.125</c:v>
                </c:pt>
                <c:pt idx="4926">
                  <c:v>24.125</c:v>
                </c:pt>
                <c:pt idx="4927">
                  <c:v>24.126</c:v>
                </c:pt>
                <c:pt idx="4928">
                  <c:v>24.125</c:v>
                </c:pt>
                <c:pt idx="4929">
                  <c:v>24.126</c:v>
                </c:pt>
                <c:pt idx="4930">
                  <c:v>24.125</c:v>
                </c:pt>
                <c:pt idx="4931">
                  <c:v>24.126</c:v>
                </c:pt>
                <c:pt idx="4932">
                  <c:v>24.125</c:v>
                </c:pt>
                <c:pt idx="4933">
                  <c:v>24.126</c:v>
                </c:pt>
                <c:pt idx="4934">
                  <c:v>24.126</c:v>
                </c:pt>
                <c:pt idx="4935">
                  <c:v>24.126</c:v>
                </c:pt>
                <c:pt idx="4936">
                  <c:v>24.127</c:v>
                </c:pt>
                <c:pt idx="4937">
                  <c:v>24.127</c:v>
                </c:pt>
                <c:pt idx="4938">
                  <c:v>24.127</c:v>
                </c:pt>
                <c:pt idx="4939">
                  <c:v>24.127</c:v>
                </c:pt>
                <c:pt idx="4940">
                  <c:v>24.127</c:v>
                </c:pt>
                <c:pt idx="4941">
                  <c:v>24.127</c:v>
                </c:pt>
                <c:pt idx="4942">
                  <c:v>24.128</c:v>
                </c:pt>
                <c:pt idx="4943">
                  <c:v>24.127</c:v>
                </c:pt>
                <c:pt idx="4944">
                  <c:v>24.128</c:v>
                </c:pt>
                <c:pt idx="4945">
                  <c:v>24.127</c:v>
                </c:pt>
                <c:pt idx="4946">
                  <c:v>24.128</c:v>
                </c:pt>
                <c:pt idx="4947">
                  <c:v>24.128</c:v>
                </c:pt>
                <c:pt idx="4948">
                  <c:v>24.128</c:v>
                </c:pt>
                <c:pt idx="4949">
                  <c:v>24.129</c:v>
                </c:pt>
                <c:pt idx="4950">
                  <c:v>24.129</c:v>
                </c:pt>
                <c:pt idx="4951">
                  <c:v>24.129</c:v>
                </c:pt>
                <c:pt idx="4952">
                  <c:v>24.129</c:v>
                </c:pt>
                <c:pt idx="4953">
                  <c:v>24.129</c:v>
                </c:pt>
                <c:pt idx="4954">
                  <c:v>24.129</c:v>
                </c:pt>
                <c:pt idx="4955">
                  <c:v>24.129</c:v>
                </c:pt>
                <c:pt idx="4956">
                  <c:v>24.129</c:v>
                </c:pt>
                <c:pt idx="4957">
                  <c:v>24.129</c:v>
                </c:pt>
                <c:pt idx="4958">
                  <c:v>24.13</c:v>
                </c:pt>
                <c:pt idx="4959">
                  <c:v>24.13</c:v>
                </c:pt>
                <c:pt idx="4960">
                  <c:v>24.13</c:v>
                </c:pt>
                <c:pt idx="4961">
                  <c:v>24.13</c:v>
                </c:pt>
                <c:pt idx="4962">
                  <c:v>24.131</c:v>
                </c:pt>
                <c:pt idx="4963">
                  <c:v>24.131</c:v>
                </c:pt>
                <c:pt idx="4964">
                  <c:v>24.13</c:v>
                </c:pt>
                <c:pt idx="4965">
                  <c:v>24.131</c:v>
                </c:pt>
                <c:pt idx="4966">
                  <c:v>24.131</c:v>
                </c:pt>
                <c:pt idx="4967">
                  <c:v>24.131</c:v>
                </c:pt>
                <c:pt idx="4968">
                  <c:v>24.132</c:v>
                </c:pt>
                <c:pt idx="4969">
                  <c:v>24.133</c:v>
                </c:pt>
                <c:pt idx="4970">
                  <c:v>24.133</c:v>
                </c:pt>
                <c:pt idx="4971">
                  <c:v>24.133</c:v>
                </c:pt>
                <c:pt idx="4972">
                  <c:v>24.133</c:v>
                </c:pt>
                <c:pt idx="4973">
                  <c:v>24.133</c:v>
                </c:pt>
                <c:pt idx="4974">
                  <c:v>24.133</c:v>
                </c:pt>
                <c:pt idx="4975">
                  <c:v>24.134</c:v>
                </c:pt>
                <c:pt idx="4976">
                  <c:v>24.133</c:v>
                </c:pt>
                <c:pt idx="4977">
                  <c:v>24.134</c:v>
                </c:pt>
                <c:pt idx="4978">
                  <c:v>24.134</c:v>
                </c:pt>
                <c:pt idx="4979">
                  <c:v>24.134</c:v>
                </c:pt>
                <c:pt idx="4980">
                  <c:v>24.133</c:v>
                </c:pt>
                <c:pt idx="4981">
                  <c:v>24.134</c:v>
                </c:pt>
                <c:pt idx="4982">
                  <c:v>24.134</c:v>
                </c:pt>
                <c:pt idx="4983">
                  <c:v>24.134</c:v>
                </c:pt>
                <c:pt idx="4984">
                  <c:v>24.134</c:v>
                </c:pt>
                <c:pt idx="4985">
                  <c:v>24.134</c:v>
                </c:pt>
                <c:pt idx="4986">
                  <c:v>24.134</c:v>
                </c:pt>
                <c:pt idx="4987">
                  <c:v>24.134</c:v>
                </c:pt>
                <c:pt idx="4988">
                  <c:v>24.134</c:v>
                </c:pt>
                <c:pt idx="4989">
                  <c:v>24.134</c:v>
                </c:pt>
                <c:pt idx="4990">
                  <c:v>24.134</c:v>
                </c:pt>
                <c:pt idx="4991">
                  <c:v>24.134</c:v>
                </c:pt>
                <c:pt idx="4992">
                  <c:v>24.134</c:v>
                </c:pt>
                <c:pt idx="4993">
                  <c:v>24.134</c:v>
                </c:pt>
                <c:pt idx="4994">
                  <c:v>24.134</c:v>
                </c:pt>
                <c:pt idx="4995">
                  <c:v>24.134</c:v>
                </c:pt>
                <c:pt idx="4996">
                  <c:v>24.135</c:v>
                </c:pt>
                <c:pt idx="4997">
                  <c:v>24.135</c:v>
                </c:pt>
                <c:pt idx="4998">
                  <c:v>24.134</c:v>
                </c:pt>
                <c:pt idx="4999">
                  <c:v>24.135</c:v>
                </c:pt>
                <c:pt idx="5000">
                  <c:v>24.135</c:v>
                </c:pt>
                <c:pt idx="5001">
                  <c:v>24.136</c:v>
                </c:pt>
                <c:pt idx="5002">
                  <c:v>24.136</c:v>
                </c:pt>
                <c:pt idx="5003">
                  <c:v>24.136</c:v>
                </c:pt>
                <c:pt idx="5004">
                  <c:v>24.136</c:v>
                </c:pt>
                <c:pt idx="5005">
                  <c:v>24.136</c:v>
                </c:pt>
                <c:pt idx="5006">
                  <c:v>24.135</c:v>
                </c:pt>
                <c:pt idx="5007">
                  <c:v>24.136</c:v>
                </c:pt>
                <c:pt idx="5008">
                  <c:v>24.136</c:v>
                </c:pt>
                <c:pt idx="5009">
                  <c:v>24.136</c:v>
                </c:pt>
                <c:pt idx="5010">
                  <c:v>24.136</c:v>
                </c:pt>
                <c:pt idx="5011">
                  <c:v>24.137</c:v>
                </c:pt>
                <c:pt idx="5012">
                  <c:v>24.137</c:v>
                </c:pt>
                <c:pt idx="5013">
                  <c:v>24.137</c:v>
                </c:pt>
                <c:pt idx="5014">
                  <c:v>24.137</c:v>
                </c:pt>
                <c:pt idx="5015">
                  <c:v>24.137</c:v>
                </c:pt>
                <c:pt idx="5016">
                  <c:v>24.137</c:v>
                </c:pt>
                <c:pt idx="5017">
                  <c:v>24.137</c:v>
                </c:pt>
                <c:pt idx="5018">
                  <c:v>24.138</c:v>
                </c:pt>
                <c:pt idx="5019">
                  <c:v>24.138</c:v>
                </c:pt>
                <c:pt idx="5020">
                  <c:v>24.139</c:v>
                </c:pt>
                <c:pt idx="5021">
                  <c:v>24.138</c:v>
                </c:pt>
                <c:pt idx="5022">
                  <c:v>24.138</c:v>
                </c:pt>
                <c:pt idx="5023">
                  <c:v>24.139</c:v>
                </c:pt>
                <c:pt idx="5024">
                  <c:v>24.139</c:v>
                </c:pt>
                <c:pt idx="5025">
                  <c:v>24.138</c:v>
                </c:pt>
                <c:pt idx="5026">
                  <c:v>24.139</c:v>
                </c:pt>
                <c:pt idx="5027">
                  <c:v>24.139</c:v>
                </c:pt>
                <c:pt idx="5028">
                  <c:v>24.139</c:v>
                </c:pt>
                <c:pt idx="5029">
                  <c:v>24.139</c:v>
                </c:pt>
                <c:pt idx="5030">
                  <c:v>24.14</c:v>
                </c:pt>
                <c:pt idx="5031">
                  <c:v>24.141</c:v>
                </c:pt>
                <c:pt idx="5032">
                  <c:v>24.14</c:v>
                </c:pt>
                <c:pt idx="5033">
                  <c:v>24.14</c:v>
                </c:pt>
                <c:pt idx="5034">
                  <c:v>24.14</c:v>
                </c:pt>
                <c:pt idx="5035">
                  <c:v>24.14</c:v>
                </c:pt>
                <c:pt idx="5036">
                  <c:v>24.14</c:v>
                </c:pt>
                <c:pt idx="5037">
                  <c:v>24.14</c:v>
                </c:pt>
                <c:pt idx="5038">
                  <c:v>24.141</c:v>
                </c:pt>
                <c:pt idx="5039">
                  <c:v>24.141</c:v>
                </c:pt>
                <c:pt idx="5040">
                  <c:v>24.141</c:v>
                </c:pt>
                <c:pt idx="5041">
                  <c:v>24.141</c:v>
                </c:pt>
                <c:pt idx="5042">
                  <c:v>24.141</c:v>
                </c:pt>
                <c:pt idx="5043">
                  <c:v>24.141</c:v>
                </c:pt>
                <c:pt idx="5044">
                  <c:v>24.141</c:v>
                </c:pt>
                <c:pt idx="5045">
                  <c:v>24.142</c:v>
                </c:pt>
                <c:pt idx="5046">
                  <c:v>24.141</c:v>
                </c:pt>
                <c:pt idx="5047">
                  <c:v>24.142</c:v>
                </c:pt>
                <c:pt idx="5048">
                  <c:v>24.142</c:v>
                </c:pt>
                <c:pt idx="5049">
                  <c:v>24.142</c:v>
                </c:pt>
                <c:pt idx="5050">
                  <c:v>24.142</c:v>
                </c:pt>
                <c:pt idx="5051">
                  <c:v>24.143</c:v>
                </c:pt>
                <c:pt idx="5052">
                  <c:v>24.143</c:v>
                </c:pt>
                <c:pt idx="5053">
                  <c:v>24.143</c:v>
                </c:pt>
                <c:pt idx="5054">
                  <c:v>24.143</c:v>
                </c:pt>
                <c:pt idx="5055">
                  <c:v>24.143</c:v>
                </c:pt>
                <c:pt idx="5056">
                  <c:v>24.143</c:v>
                </c:pt>
                <c:pt idx="5057">
                  <c:v>24.143</c:v>
                </c:pt>
                <c:pt idx="5058">
                  <c:v>24.143</c:v>
                </c:pt>
                <c:pt idx="5059">
                  <c:v>24.143</c:v>
                </c:pt>
                <c:pt idx="5060">
                  <c:v>24.144</c:v>
                </c:pt>
                <c:pt idx="5061">
                  <c:v>24.144</c:v>
                </c:pt>
                <c:pt idx="5062">
                  <c:v>24.144</c:v>
                </c:pt>
                <c:pt idx="5063">
                  <c:v>24.145</c:v>
                </c:pt>
                <c:pt idx="5064">
                  <c:v>24.145</c:v>
                </c:pt>
                <c:pt idx="5065">
                  <c:v>24.145</c:v>
                </c:pt>
                <c:pt idx="5066">
                  <c:v>24.145</c:v>
                </c:pt>
                <c:pt idx="5067">
                  <c:v>24.145</c:v>
                </c:pt>
                <c:pt idx="5068">
                  <c:v>24.146</c:v>
                </c:pt>
                <c:pt idx="5069">
                  <c:v>24.146</c:v>
                </c:pt>
                <c:pt idx="5070">
                  <c:v>24.146</c:v>
                </c:pt>
                <c:pt idx="5071">
                  <c:v>24.146</c:v>
                </c:pt>
                <c:pt idx="5072">
                  <c:v>24.147</c:v>
                </c:pt>
                <c:pt idx="5073">
                  <c:v>24.147</c:v>
                </c:pt>
                <c:pt idx="5074">
                  <c:v>24.146</c:v>
                </c:pt>
                <c:pt idx="5075">
                  <c:v>24.147</c:v>
                </c:pt>
                <c:pt idx="5076">
                  <c:v>24.146</c:v>
                </c:pt>
                <c:pt idx="5077">
                  <c:v>24.147</c:v>
                </c:pt>
                <c:pt idx="5078">
                  <c:v>24.147</c:v>
                </c:pt>
                <c:pt idx="5079">
                  <c:v>24.147</c:v>
                </c:pt>
                <c:pt idx="5080">
                  <c:v>24.147</c:v>
                </c:pt>
                <c:pt idx="5081">
                  <c:v>24.147</c:v>
                </c:pt>
                <c:pt idx="5082">
                  <c:v>24.147</c:v>
                </c:pt>
                <c:pt idx="5083">
                  <c:v>24.147</c:v>
                </c:pt>
                <c:pt idx="5084">
                  <c:v>24.146</c:v>
                </c:pt>
                <c:pt idx="5085">
                  <c:v>24.147</c:v>
                </c:pt>
                <c:pt idx="5086">
                  <c:v>24.147</c:v>
                </c:pt>
                <c:pt idx="5087">
                  <c:v>24.147</c:v>
                </c:pt>
                <c:pt idx="5088">
                  <c:v>24.147</c:v>
                </c:pt>
                <c:pt idx="5089">
                  <c:v>24.147</c:v>
                </c:pt>
                <c:pt idx="5090">
                  <c:v>24.147</c:v>
                </c:pt>
                <c:pt idx="5091">
                  <c:v>24.147</c:v>
                </c:pt>
                <c:pt idx="5092">
                  <c:v>24.147</c:v>
                </c:pt>
                <c:pt idx="5093">
                  <c:v>24.147</c:v>
                </c:pt>
                <c:pt idx="5094">
                  <c:v>24.147</c:v>
                </c:pt>
                <c:pt idx="5095">
                  <c:v>24.147</c:v>
                </c:pt>
                <c:pt idx="5096">
                  <c:v>24.147</c:v>
                </c:pt>
                <c:pt idx="5097">
                  <c:v>24.147</c:v>
                </c:pt>
                <c:pt idx="5098">
                  <c:v>24.147</c:v>
                </c:pt>
                <c:pt idx="5099">
                  <c:v>24.147</c:v>
                </c:pt>
                <c:pt idx="5100">
                  <c:v>24.147</c:v>
                </c:pt>
                <c:pt idx="5101">
                  <c:v>24.147</c:v>
                </c:pt>
                <c:pt idx="5102">
                  <c:v>24.147</c:v>
                </c:pt>
                <c:pt idx="5103">
                  <c:v>24.147</c:v>
                </c:pt>
                <c:pt idx="5104">
                  <c:v>24.147</c:v>
                </c:pt>
                <c:pt idx="5105">
                  <c:v>24.147</c:v>
                </c:pt>
                <c:pt idx="5106">
                  <c:v>24.148</c:v>
                </c:pt>
                <c:pt idx="5107">
                  <c:v>24.148</c:v>
                </c:pt>
                <c:pt idx="5108">
                  <c:v>24.148</c:v>
                </c:pt>
                <c:pt idx="5109">
                  <c:v>24.148</c:v>
                </c:pt>
                <c:pt idx="5110">
                  <c:v>24.148</c:v>
                </c:pt>
                <c:pt idx="5111">
                  <c:v>24.148</c:v>
                </c:pt>
                <c:pt idx="5112">
                  <c:v>24.149</c:v>
                </c:pt>
                <c:pt idx="5113">
                  <c:v>24.149</c:v>
                </c:pt>
                <c:pt idx="5114">
                  <c:v>24.149</c:v>
                </c:pt>
                <c:pt idx="5115">
                  <c:v>24.149</c:v>
                </c:pt>
                <c:pt idx="5116">
                  <c:v>24.149</c:v>
                </c:pt>
                <c:pt idx="5117">
                  <c:v>24.15</c:v>
                </c:pt>
                <c:pt idx="5118">
                  <c:v>24.15</c:v>
                </c:pt>
                <c:pt idx="5119">
                  <c:v>24.149</c:v>
                </c:pt>
                <c:pt idx="5120">
                  <c:v>24.151</c:v>
                </c:pt>
                <c:pt idx="5121">
                  <c:v>24.15</c:v>
                </c:pt>
                <c:pt idx="5122">
                  <c:v>24.15</c:v>
                </c:pt>
                <c:pt idx="5123">
                  <c:v>24.151</c:v>
                </c:pt>
                <c:pt idx="5124">
                  <c:v>24.151</c:v>
                </c:pt>
                <c:pt idx="5125">
                  <c:v>24.151</c:v>
                </c:pt>
                <c:pt idx="5126">
                  <c:v>24.152</c:v>
                </c:pt>
                <c:pt idx="5127">
                  <c:v>24.152</c:v>
                </c:pt>
                <c:pt idx="5128">
                  <c:v>24.152</c:v>
                </c:pt>
                <c:pt idx="5129">
                  <c:v>24.152</c:v>
                </c:pt>
                <c:pt idx="5130">
                  <c:v>24.152</c:v>
                </c:pt>
                <c:pt idx="5131">
                  <c:v>24.152</c:v>
                </c:pt>
                <c:pt idx="5132">
                  <c:v>24.152</c:v>
                </c:pt>
                <c:pt idx="5133">
                  <c:v>24.152</c:v>
                </c:pt>
                <c:pt idx="5134">
                  <c:v>24.152</c:v>
                </c:pt>
                <c:pt idx="5135">
                  <c:v>24.153</c:v>
                </c:pt>
                <c:pt idx="5136">
                  <c:v>24.153</c:v>
                </c:pt>
                <c:pt idx="5137">
                  <c:v>24.153</c:v>
                </c:pt>
                <c:pt idx="5138">
                  <c:v>24.153</c:v>
                </c:pt>
                <c:pt idx="5139">
                  <c:v>24.154</c:v>
                </c:pt>
                <c:pt idx="5140">
                  <c:v>24.153</c:v>
                </c:pt>
                <c:pt idx="5141">
                  <c:v>24.154</c:v>
                </c:pt>
                <c:pt idx="5142">
                  <c:v>24.154</c:v>
                </c:pt>
                <c:pt idx="5143">
                  <c:v>24.155</c:v>
                </c:pt>
                <c:pt idx="5144">
                  <c:v>24.155</c:v>
                </c:pt>
                <c:pt idx="5145">
                  <c:v>24.154</c:v>
                </c:pt>
                <c:pt idx="5146">
                  <c:v>24.155</c:v>
                </c:pt>
                <c:pt idx="5147">
                  <c:v>24.155</c:v>
                </c:pt>
                <c:pt idx="5148">
                  <c:v>24.155</c:v>
                </c:pt>
                <c:pt idx="5149">
                  <c:v>24.155</c:v>
                </c:pt>
                <c:pt idx="5150">
                  <c:v>24.156</c:v>
                </c:pt>
                <c:pt idx="5151">
                  <c:v>24.156</c:v>
                </c:pt>
                <c:pt idx="5152">
                  <c:v>24.156</c:v>
                </c:pt>
                <c:pt idx="5153">
                  <c:v>24.156</c:v>
                </c:pt>
                <c:pt idx="5154">
                  <c:v>24.156</c:v>
                </c:pt>
                <c:pt idx="5155">
                  <c:v>24.156</c:v>
                </c:pt>
                <c:pt idx="5156">
                  <c:v>24.156</c:v>
                </c:pt>
                <c:pt idx="5157">
                  <c:v>24.156</c:v>
                </c:pt>
                <c:pt idx="5158">
                  <c:v>24.157</c:v>
                </c:pt>
                <c:pt idx="5159">
                  <c:v>24.157</c:v>
                </c:pt>
                <c:pt idx="5160">
                  <c:v>24.157</c:v>
                </c:pt>
                <c:pt idx="5161">
                  <c:v>24.157</c:v>
                </c:pt>
                <c:pt idx="5162">
                  <c:v>24.157</c:v>
                </c:pt>
                <c:pt idx="5163">
                  <c:v>24.157</c:v>
                </c:pt>
                <c:pt idx="5164">
                  <c:v>24.158</c:v>
                </c:pt>
                <c:pt idx="5165">
                  <c:v>24.158</c:v>
                </c:pt>
                <c:pt idx="5166">
                  <c:v>24.158</c:v>
                </c:pt>
                <c:pt idx="5167">
                  <c:v>24.159</c:v>
                </c:pt>
                <c:pt idx="5168">
                  <c:v>24.158</c:v>
                </c:pt>
                <c:pt idx="5169">
                  <c:v>24.159</c:v>
                </c:pt>
                <c:pt idx="5170">
                  <c:v>24.159</c:v>
                </c:pt>
                <c:pt idx="5171">
                  <c:v>24.159</c:v>
                </c:pt>
                <c:pt idx="5172">
                  <c:v>24.16</c:v>
                </c:pt>
                <c:pt idx="5173">
                  <c:v>24.159</c:v>
                </c:pt>
                <c:pt idx="5174">
                  <c:v>24.16</c:v>
                </c:pt>
                <c:pt idx="5175">
                  <c:v>24.159</c:v>
                </c:pt>
                <c:pt idx="5176">
                  <c:v>24.16</c:v>
                </c:pt>
                <c:pt idx="5177">
                  <c:v>24.16</c:v>
                </c:pt>
                <c:pt idx="5178">
                  <c:v>24.16</c:v>
                </c:pt>
                <c:pt idx="5179">
                  <c:v>24.16</c:v>
                </c:pt>
                <c:pt idx="5180">
                  <c:v>24.159</c:v>
                </c:pt>
                <c:pt idx="5181">
                  <c:v>24.16</c:v>
                </c:pt>
                <c:pt idx="5182">
                  <c:v>24.16</c:v>
                </c:pt>
                <c:pt idx="5183">
                  <c:v>24.16</c:v>
                </c:pt>
                <c:pt idx="5184">
                  <c:v>24.16</c:v>
                </c:pt>
                <c:pt idx="5185">
                  <c:v>24.16</c:v>
                </c:pt>
                <c:pt idx="5186">
                  <c:v>24.16</c:v>
                </c:pt>
                <c:pt idx="5187">
                  <c:v>24.16</c:v>
                </c:pt>
                <c:pt idx="5188">
                  <c:v>24.16</c:v>
                </c:pt>
                <c:pt idx="5189">
                  <c:v>24.16</c:v>
                </c:pt>
                <c:pt idx="5190">
                  <c:v>24.161</c:v>
                </c:pt>
                <c:pt idx="5191">
                  <c:v>24.161</c:v>
                </c:pt>
                <c:pt idx="5192">
                  <c:v>24.16</c:v>
                </c:pt>
                <c:pt idx="5193">
                  <c:v>24.161</c:v>
                </c:pt>
                <c:pt idx="5194">
                  <c:v>24.161</c:v>
                </c:pt>
                <c:pt idx="5195">
                  <c:v>24.162</c:v>
                </c:pt>
                <c:pt idx="5196">
                  <c:v>24.161</c:v>
                </c:pt>
                <c:pt idx="5197">
                  <c:v>24.162</c:v>
                </c:pt>
                <c:pt idx="5198">
                  <c:v>24.161</c:v>
                </c:pt>
                <c:pt idx="5199">
                  <c:v>24.162</c:v>
                </c:pt>
                <c:pt idx="5200">
                  <c:v>24.162</c:v>
                </c:pt>
                <c:pt idx="5201">
                  <c:v>24.162</c:v>
                </c:pt>
                <c:pt idx="5202">
                  <c:v>24.163</c:v>
                </c:pt>
                <c:pt idx="5203">
                  <c:v>24.163</c:v>
                </c:pt>
                <c:pt idx="5204">
                  <c:v>24.162</c:v>
                </c:pt>
                <c:pt idx="5205">
                  <c:v>24.163</c:v>
                </c:pt>
                <c:pt idx="5206">
                  <c:v>24.163</c:v>
                </c:pt>
                <c:pt idx="5207">
                  <c:v>24.163</c:v>
                </c:pt>
                <c:pt idx="5208">
                  <c:v>24.163</c:v>
                </c:pt>
                <c:pt idx="5209">
                  <c:v>24.164</c:v>
                </c:pt>
                <c:pt idx="5210">
                  <c:v>24.164</c:v>
                </c:pt>
                <c:pt idx="5211">
                  <c:v>24.164</c:v>
                </c:pt>
                <c:pt idx="5212">
                  <c:v>24.164</c:v>
                </c:pt>
                <c:pt idx="5213">
                  <c:v>24.164</c:v>
                </c:pt>
                <c:pt idx="5214">
                  <c:v>24.165</c:v>
                </c:pt>
                <c:pt idx="5215">
                  <c:v>24.165</c:v>
                </c:pt>
                <c:pt idx="5216">
                  <c:v>24.165</c:v>
                </c:pt>
                <c:pt idx="5217">
                  <c:v>24.165</c:v>
                </c:pt>
                <c:pt idx="5218">
                  <c:v>24.166</c:v>
                </c:pt>
                <c:pt idx="5219">
                  <c:v>24.166</c:v>
                </c:pt>
                <c:pt idx="5220">
                  <c:v>24.166</c:v>
                </c:pt>
                <c:pt idx="5221">
                  <c:v>24.167</c:v>
                </c:pt>
                <c:pt idx="5222">
                  <c:v>24.167</c:v>
                </c:pt>
                <c:pt idx="5223">
                  <c:v>24.167</c:v>
                </c:pt>
                <c:pt idx="5224">
                  <c:v>24.167</c:v>
                </c:pt>
                <c:pt idx="5225">
                  <c:v>24.167</c:v>
                </c:pt>
                <c:pt idx="5226">
                  <c:v>24.168</c:v>
                </c:pt>
                <c:pt idx="5227">
                  <c:v>24.168</c:v>
                </c:pt>
                <c:pt idx="5228">
                  <c:v>24.168</c:v>
                </c:pt>
                <c:pt idx="5229">
                  <c:v>24.169</c:v>
                </c:pt>
                <c:pt idx="5230">
                  <c:v>24.168</c:v>
                </c:pt>
                <c:pt idx="5231">
                  <c:v>24.169</c:v>
                </c:pt>
                <c:pt idx="5232">
                  <c:v>24.169</c:v>
                </c:pt>
                <c:pt idx="5233">
                  <c:v>24.169</c:v>
                </c:pt>
                <c:pt idx="5234">
                  <c:v>24.169</c:v>
                </c:pt>
                <c:pt idx="5235">
                  <c:v>24.169</c:v>
                </c:pt>
                <c:pt idx="5236">
                  <c:v>24.169</c:v>
                </c:pt>
                <c:pt idx="5237">
                  <c:v>24.169</c:v>
                </c:pt>
                <c:pt idx="5238">
                  <c:v>24.17</c:v>
                </c:pt>
                <c:pt idx="5239">
                  <c:v>24.17</c:v>
                </c:pt>
                <c:pt idx="5240">
                  <c:v>24.17</c:v>
                </c:pt>
                <c:pt idx="5241">
                  <c:v>24.17</c:v>
                </c:pt>
                <c:pt idx="5242">
                  <c:v>24.17</c:v>
                </c:pt>
                <c:pt idx="5243">
                  <c:v>24.171</c:v>
                </c:pt>
                <c:pt idx="5244">
                  <c:v>24.17</c:v>
                </c:pt>
                <c:pt idx="5245">
                  <c:v>24.172</c:v>
                </c:pt>
                <c:pt idx="5246">
                  <c:v>24.171</c:v>
                </c:pt>
                <c:pt idx="5247">
                  <c:v>24.171</c:v>
                </c:pt>
                <c:pt idx="5248">
                  <c:v>24.171</c:v>
                </c:pt>
                <c:pt idx="5249">
                  <c:v>24.171</c:v>
                </c:pt>
                <c:pt idx="5250">
                  <c:v>24.171</c:v>
                </c:pt>
                <c:pt idx="5251">
                  <c:v>24.172</c:v>
                </c:pt>
                <c:pt idx="5252">
                  <c:v>24.173</c:v>
                </c:pt>
                <c:pt idx="5253">
                  <c:v>24.172</c:v>
                </c:pt>
                <c:pt idx="5254">
                  <c:v>24.173</c:v>
                </c:pt>
                <c:pt idx="5255">
                  <c:v>24.173</c:v>
                </c:pt>
                <c:pt idx="5256">
                  <c:v>24.173</c:v>
                </c:pt>
                <c:pt idx="5257">
                  <c:v>24.173</c:v>
                </c:pt>
                <c:pt idx="5258">
                  <c:v>24.173</c:v>
                </c:pt>
                <c:pt idx="5259">
                  <c:v>24.173</c:v>
                </c:pt>
                <c:pt idx="5260">
                  <c:v>24.173</c:v>
                </c:pt>
                <c:pt idx="5261">
                  <c:v>24.173</c:v>
                </c:pt>
                <c:pt idx="5262">
                  <c:v>24.173</c:v>
                </c:pt>
                <c:pt idx="5263">
                  <c:v>24.173</c:v>
                </c:pt>
                <c:pt idx="5264">
                  <c:v>24.173</c:v>
                </c:pt>
                <c:pt idx="5265">
                  <c:v>24.173</c:v>
                </c:pt>
                <c:pt idx="5266">
                  <c:v>24.174</c:v>
                </c:pt>
                <c:pt idx="5267">
                  <c:v>24.174</c:v>
                </c:pt>
                <c:pt idx="5268">
                  <c:v>24.174</c:v>
                </c:pt>
                <c:pt idx="5269">
                  <c:v>24.174</c:v>
                </c:pt>
                <c:pt idx="5270">
                  <c:v>24.173</c:v>
                </c:pt>
                <c:pt idx="5271">
                  <c:v>24.173</c:v>
                </c:pt>
                <c:pt idx="5272">
                  <c:v>24.173</c:v>
                </c:pt>
                <c:pt idx="5273">
                  <c:v>24.174</c:v>
                </c:pt>
                <c:pt idx="5274">
                  <c:v>24.174</c:v>
                </c:pt>
                <c:pt idx="5275">
                  <c:v>24.174</c:v>
                </c:pt>
                <c:pt idx="5276">
                  <c:v>24.174</c:v>
                </c:pt>
                <c:pt idx="5277">
                  <c:v>24.174</c:v>
                </c:pt>
                <c:pt idx="5278">
                  <c:v>24.175</c:v>
                </c:pt>
                <c:pt idx="5279">
                  <c:v>24.174</c:v>
                </c:pt>
                <c:pt idx="5280">
                  <c:v>24.174</c:v>
                </c:pt>
                <c:pt idx="5281">
                  <c:v>24.175</c:v>
                </c:pt>
                <c:pt idx="5282">
                  <c:v>24.174</c:v>
                </c:pt>
                <c:pt idx="5283">
                  <c:v>24.175</c:v>
                </c:pt>
                <c:pt idx="5284">
                  <c:v>24.175</c:v>
                </c:pt>
                <c:pt idx="5285">
                  <c:v>24.176</c:v>
                </c:pt>
                <c:pt idx="5286">
                  <c:v>24.175</c:v>
                </c:pt>
                <c:pt idx="5287">
                  <c:v>24.175</c:v>
                </c:pt>
                <c:pt idx="5288">
                  <c:v>24.175</c:v>
                </c:pt>
                <c:pt idx="5289">
                  <c:v>24.176</c:v>
                </c:pt>
                <c:pt idx="5290">
                  <c:v>24.175</c:v>
                </c:pt>
                <c:pt idx="5291">
                  <c:v>24.176</c:v>
                </c:pt>
                <c:pt idx="5292">
                  <c:v>24.176</c:v>
                </c:pt>
                <c:pt idx="5293">
                  <c:v>24.175</c:v>
                </c:pt>
                <c:pt idx="5294">
                  <c:v>24.176</c:v>
                </c:pt>
                <c:pt idx="5295">
                  <c:v>24.176</c:v>
                </c:pt>
                <c:pt idx="5296">
                  <c:v>24.176</c:v>
                </c:pt>
                <c:pt idx="5297">
                  <c:v>24.176</c:v>
                </c:pt>
                <c:pt idx="5298">
                  <c:v>24.177</c:v>
                </c:pt>
                <c:pt idx="5299">
                  <c:v>24.177</c:v>
                </c:pt>
                <c:pt idx="5300">
                  <c:v>24.177</c:v>
                </c:pt>
                <c:pt idx="5301">
                  <c:v>24.177</c:v>
                </c:pt>
                <c:pt idx="5302">
                  <c:v>24.177</c:v>
                </c:pt>
                <c:pt idx="5303">
                  <c:v>24.177</c:v>
                </c:pt>
                <c:pt idx="5304">
                  <c:v>24.177</c:v>
                </c:pt>
                <c:pt idx="5305">
                  <c:v>24.177</c:v>
                </c:pt>
                <c:pt idx="5306">
                  <c:v>24.177</c:v>
                </c:pt>
                <c:pt idx="5307">
                  <c:v>24.178</c:v>
                </c:pt>
                <c:pt idx="5308">
                  <c:v>24.178</c:v>
                </c:pt>
                <c:pt idx="5309">
                  <c:v>24.178</c:v>
                </c:pt>
                <c:pt idx="5310">
                  <c:v>24.178</c:v>
                </c:pt>
                <c:pt idx="5311">
                  <c:v>24.178</c:v>
                </c:pt>
                <c:pt idx="5312">
                  <c:v>24.178</c:v>
                </c:pt>
                <c:pt idx="5313">
                  <c:v>24.179</c:v>
                </c:pt>
                <c:pt idx="5314">
                  <c:v>24.179</c:v>
                </c:pt>
                <c:pt idx="5315">
                  <c:v>24.179</c:v>
                </c:pt>
                <c:pt idx="5316">
                  <c:v>24.179</c:v>
                </c:pt>
                <c:pt idx="5317">
                  <c:v>24.179</c:v>
                </c:pt>
                <c:pt idx="5318">
                  <c:v>24.178</c:v>
                </c:pt>
                <c:pt idx="5319">
                  <c:v>24.179</c:v>
                </c:pt>
                <c:pt idx="5320">
                  <c:v>24.18</c:v>
                </c:pt>
                <c:pt idx="5321">
                  <c:v>24.18</c:v>
                </c:pt>
                <c:pt idx="5322">
                  <c:v>24.18</c:v>
                </c:pt>
                <c:pt idx="5323">
                  <c:v>24.18</c:v>
                </c:pt>
                <c:pt idx="5324">
                  <c:v>24.18</c:v>
                </c:pt>
                <c:pt idx="5325">
                  <c:v>24.18</c:v>
                </c:pt>
                <c:pt idx="5326">
                  <c:v>24.18</c:v>
                </c:pt>
                <c:pt idx="5327">
                  <c:v>24.18</c:v>
                </c:pt>
                <c:pt idx="5328">
                  <c:v>24.18</c:v>
                </c:pt>
                <c:pt idx="5329">
                  <c:v>24.18</c:v>
                </c:pt>
                <c:pt idx="5330">
                  <c:v>24.18</c:v>
                </c:pt>
                <c:pt idx="5331">
                  <c:v>24.18</c:v>
                </c:pt>
                <c:pt idx="5332">
                  <c:v>24.181</c:v>
                </c:pt>
                <c:pt idx="5333">
                  <c:v>24.181</c:v>
                </c:pt>
                <c:pt idx="5334">
                  <c:v>24.18</c:v>
                </c:pt>
                <c:pt idx="5335">
                  <c:v>24.181</c:v>
                </c:pt>
                <c:pt idx="5336">
                  <c:v>24.182</c:v>
                </c:pt>
                <c:pt idx="5337">
                  <c:v>24.181</c:v>
                </c:pt>
                <c:pt idx="5338">
                  <c:v>24.182</c:v>
                </c:pt>
                <c:pt idx="5339">
                  <c:v>24.182</c:v>
                </c:pt>
                <c:pt idx="5340">
                  <c:v>24.182</c:v>
                </c:pt>
                <c:pt idx="5341">
                  <c:v>24.182</c:v>
                </c:pt>
                <c:pt idx="5342">
                  <c:v>24.182</c:v>
                </c:pt>
                <c:pt idx="5343">
                  <c:v>24.182</c:v>
                </c:pt>
                <c:pt idx="5344">
                  <c:v>24.182</c:v>
                </c:pt>
                <c:pt idx="5345">
                  <c:v>24.183</c:v>
                </c:pt>
                <c:pt idx="5346">
                  <c:v>24.182</c:v>
                </c:pt>
                <c:pt idx="5347">
                  <c:v>24.183</c:v>
                </c:pt>
                <c:pt idx="5348">
                  <c:v>24.182</c:v>
                </c:pt>
                <c:pt idx="5349">
                  <c:v>24.182</c:v>
                </c:pt>
                <c:pt idx="5350">
                  <c:v>24.183</c:v>
                </c:pt>
                <c:pt idx="5351">
                  <c:v>24.183</c:v>
                </c:pt>
                <c:pt idx="5352">
                  <c:v>24.183</c:v>
                </c:pt>
                <c:pt idx="5353">
                  <c:v>24.183</c:v>
                </c:pt>
                <c:pt idx="5354">
                  <c:v>24.184</c:v>
                </c:pt>
                <c:pt idx="5355">
                  <c:v>24.184</c:v>
                </c:pt>
                <c:pt idx="5356">
                  <c:v>24.184</c:v>
                </c:pt>
                <c:pt idx="5357">
                  <c:v>24.184</c:v>
                </c:pt>
                <c:pt idx="5358">
                  <c:v>24.184</c:v>
                </c:pt>
                <c:pt idx="5359">
                  <c:v>24.185</c:v>
                </c:pt>
                <c:pt idx="5360">
                  <c:v>24.184</c:v>
                </c:pt>
                <c:pt idx="5361">
                  <c:v>24.184</c:v>
                </c:pt>
                <c:pt idx="5362">
                  <c:v>24.184</c:v>
                </c:pt>
                <c:pt idx="5363">
                  <c:v>24.185</c:v>
                </c:pt>
                <c:pt idx="5364">
                  <c:v>24.184</c:v>
                </c:pt>
                <c:pt idx="5365">
                  <c:v>24.185</c:v>
                </c:pt>
                <c:pt idx="5366">
                  <c:v>24.185</c:v>
                </c:pt>
                <c:pt idx="5367">
                  <c:v>24.184</c:v>
                </c:pt>
                <c:pt idx="5368">
                  <c:v>24.185</c:v>
                </c:pt>
                <c:pt idx="5369">
                  <c:v>24.185</c:v>
                </c:pt>
                <c:pt idx="5370">
                  <c:v>24.185</c:v>
                </c:pt>
                <c:pt idx="5371">
                  <c:v>24.185</c:v>
                </c:pt>
                <c:pt idx="5372">
                  <c:v>24.185</c:v>
                </c:pt>
                <c:pt idx="5373">
                  <c:v>24.185</c:v>
                </c:pt>
                <c:pt idx="5374">
                  <c:v>24.185</c:v>
                </c:pt>
                <c:pt idx="5375">
                  <c:v>24.185</c:v>
                </c:pt>
                <c:pt idx="5376">
                  <c:v>24.186</c:v>
                </c:pt>
                <c:pt idx="5377">
                  <c:v>24.186</c:v>
                </c:pt>
                <c:pt idx="5378">
                  <c:v>24.186</c:v>
                </c:pt>
                <c:pt idx="5379">
                  <c:v>24.186</c:v>
                </c:pt>
                <c:pt idx="5380">
                  <c:v>24.186</c:v>
                </c:pt>
                <c:pt idx="5381">
                  <c:v>24.186</c:v>
                </c:pt>
                <c:pt idx="5382">
                  <c:v>24.186</c:v>
                </c:pt>
                <c:pt idx="5383">
                  <c:v>24.186</c:v>
                </c:pt>
                <c:pt idx="5384">
                  <c:v>24.187</c:v>
                </c:pt>
                <c:pt idx="5385">
                  <c:v>24.187</c:v>
                </c:pt>
                <c:pt idx="5386">
                  <c:v>24.186</c:v>
                </c:pt>
                <c:pt idx="5387">
                  <c:v>24.186</c:v>
                </c:pt>
                <c:pt idx="5388">
                  <c:v>24.187</c:v>
                </c:pt>
                <c:pt idx="5389">
                  <c:v>24.187</c:v>
                </c:pt>
                <c:pt idx="5390">
                  <c:v>24.187</c:v>
                </c:pt>
                <c:pt idx="5391">
                  <c:v>24.187</c:v>
                </c:pt>
                <c:pt idx="5392">
                  <c:v>24.187</c:v>
                </c:pt>
                <c:pt idx="5393">
                  <c:v>24.187</c:v>
                </c:pt>
                <c:pt idx="5394">
                  <c:v>24.187</c:v>
                </c:pt>
                <c:pt idx="5395">
                  <c:v>24.187</c:v>
                </c:pt>
                <c:pt idx="5396">
                  <c:v>24.187</c:v>
                </c:pt>
                <c:pt idx="5397">
                  <c:v>24.187</c:v>
                </c:pt>
                <c:pt idx="5398">
                  <c:v>24.187</c:v>
                </c:pt>
                <c:pt idx="5399">
                  <c:v>24.187</c:v>
                </c:pt>
                <c:pt idx="5400">
                  <c:v>24.188</c:v>
                </c:pt>
                <c:pt idx="5401">
                  <c:v>24.187</c:v>
                </c:pt>
                <c:pt idx="5402">
                  <c:v>24.187</c:v>
                </c:pt>
                <c:pt idx="5403">
                  <c:v>24.187</c:v>
                </c:pt>
                <c:pt idx="5404">
                  <c:v>24.188</c:v>
                </c:pt>
                <c:pt idx="5405">
                  <c:v>24.188</c:v>
                </c:pt>
                <c:pt idx="5406">
                  <c:v>24.188</c:v>
                </c:pt>
                <c:pt idx="5407">
                  <c:v>24.188</c:v>
                </c:pt>
                <c:pt idx="5408">
                  <c:v>24.189</c:v>
                </c:pt>
                <c:pt idx="5409">
                  <c:v>24.189</c:v>
                </c:pt>
                <c:pt idx="5410">
                  <c:v>24.189</c:v>
                </c:pt>
                <c:pt idx="5411">
                  <c:v>24.189</c:v>
                </c:pt>
                <c:pt idx="5412">
                  <c:v>24.189</c:v>
                </c:pt>
                <c:pt idx="5413">
                  <c:v>24.189</c:v>
                </c:pt>
                <c:pt idx="5414">
                  <c:v>24.189</c:v>
                </c:pt>
                <c:pt idx="5415">
                  <c:v>24.189</c:v>
                </c:pt>
                <c:pt idx="5416">
                  <c:v>24.189</c:v>
                </c:pt>
                <c:pt idx="5417">
                  <c:v>24.19</c:v>
                </c:pt>
                <c:pt idx="5418">
                  <c:v>24.19</c:v>
                </c:pt>
                <c:pt idx="5419">
                  <c:v>24.19</c:v>
                </c:pt>
                <c:pt idx="5420">
                  <c:v>24.191</c:v>
                </c:pt>
                <c:pt idx="5421">
                  <c:v>24.19</c:v>
                </c:pt>
                <c:pt idx="5422">
                  <c:v>24.19</c:v>
                </c:pt>
                <c:pt idx="5423">
                  <c:v>24.19</c:v>
                </c:pt>
                <c:pt idx="5424">
                  <c:v>24.191</c:v>
                </c:pt>
                <c:pt idx="5425">
                  <c:v>24.191</c:v>
                </c:pt>
                <c:pt idx="5426">
                  <c:v>24.192</c:v>
                </c:pt>
                <c:pt idx="5427">
                  <c:v>24.191</c:v>
                </c:pt>
                <c:pt idx="5428">
                  <c:v>24.192</c:v>
                </c:pt>
                <c:pt idx="5429">
                  <c:v>24.192</c:v>
                </c:pt>
                <c:pt idx="5430">
                  <c:v>24.192</c:v>
                </c:pt>
                <c:pt idx="5431">
                  <c:v>24.192</c:v>
                </c:pt>
                <c:pt idx="5432">
                  <c:v>24.192</c:v>
                </c:pt>
                <c:pt idx="5433">
                  <c:v>24.192</c:v>
                </c:pt>
                <c:pt idx="5434">
                  <c:v>24.192</c:v>
                </c:pt>
                <c:pt idx="5435">
                  <c:v>24.193</c:v>
                </c:pt>
                <c:pt idx="5436">
                  <c:v>24.193</c:v>
                </c:pt>
                <c:pt idx="5437">
                  <c:v>24.193</c:v>
                </c:pt>
                <c:pt idx="5438">
                  <c:v>24.193</c:v>
                </c:pt>
                <c:pt idx="5439">
                  <c:v>24.193</c:v>
                </c:pt>
                <c:pt idx="5440">
                  <c:v>24.194</c:v>
                </c:pt>
                <c:pt idx="5441">
                  <c:v>24.193</c:v>
                </c:pt>
                <c:pt idx="5442">
                  <c:v>24.194</c:v>
                </c:pt>
                <c:pt idx="5443">
                  <c:v>24.194</c:v>
                </c:pt>
                <c:pt idx="5444">
                  <c:v>24.194</c:v>
                </c:pt>
                <c:pt idx="5445">
                  <c:v>24.194</c:v>
                </c:pt>
                <c:pt idx="5446">
                  <c:v>24.194</c:v>
                </c:pt>
                <c:pt idx="5447">
                  <c:v>24.195</c:v>
                </c:pt>
                <c:pt idx="5448">
                  <c:v>24.194</c:v>
                </c:pt>
                <c:pt idx="5449">
                  <c:v>24.194</c:v>
                </c:pt>
                <c:pt idx="5450">
                  <c:v>24.195</c:v>
                </c:pt>
                <c:pt idx="5451">
                  <c:v>24.194</c:v>
                </c:pt>
                <c:pt idx="5452">
                  <c:v>24.195</c:v>
                </c:pt>
                <c:pt idx="5453">
                  <c:v>24.194</c:v>
                </c:pt>
                <c:pt idx="5454">
                  <c:v>24.195</c:v>
                </c:pt>
                <c:pt idx="5455">
                  <c:v>24.195</c:v>
                </c:pt>
                <c:pt idx="5456">
                  <c:v>24.195</c:v>
                </c:pt>
                <c:pt idx="5457">
                  <c:v>24.195</c:v>
                </c:pt>
                <c:pt idx="5458">
                  <c:v>24.194</c:v>
                </c:pt>
                <c:pt idx="5459">
                  <c:v>24.195</c:v>
                </c:pt>
                <c:pt idx="5460">
                  <c:v>24.195</c:v>
                </c:pt>
                <c:pt idx="5461">
                  <c:v>24.195</c:v>
                </c:pt>
                <c:pt idx="5462">
                  <c:v>24.195</c:v>
                </c:pt>
                <c:pt idx="5463">
                  <c:v>24.196</c:v>
                </c:pt>
                <c:pt idx="5464">
                  <c:v>24.196</c:v>
                </c:pt>
                <c:pt idx="5465">
                  <c:v>24.196</c:v>
                </c:pt>
                <c:pt idx="5466">
                  <c:v>24.196</c:v>
                </c:pt>
                <c:pt idx="5467">
                  <c:v>24.196</c:v>
                </c:pt>
                <c:pt idx="5468">
                  <c:v>24.196</c:v>
                </c:pt>
                <c:pt idx="5469">
                  <c:v>24.196</c:v>
                </c:pt>
                <c:pt idx="5470">
                  <c:v>24.197</c:v>
                </c:pt>
                <c:pt idx="5471">
                  <c:v>24.196</c:v>
                </c:pt>
                <c:pt idx="5472">
                  <c:v>24.196</c:v>
                </c:pt>
                <c:pt idx="5473">
                  <c:v>24.197</c:v>
                </c:pt>
                <c:pt idx="5474">
                  <c:v>24.197</c:v>
                </c:pt>
                <c:pt idx="5475">
                  <c:v>24.197</c:v>
                </c:pt>
                <c:pt idx="5476">
                  <c:v>24.197</c:v>
                </c:pt>
                <c:pt idx="5477">
                  <c:v>24.197</c:v>
                </c:pt>
                <c:pt idx="5478">
                  <c:v>24.197</c:v>
                </c:pt>
                <c:pt idx="5479">
                  <c:v>24.197</c:v>
                </c:pt>
                <c:pt idx="5480">
                  <c:v>24.197</c:v>
                </c:pt>
                <c:pt idx="5481">
                  <c:v>24.198</c:v>
                </c:pt>
                <c:pt idx="5482">
                  <c:v>24.197</c:v>
                </c:pt>
                <c:pt idx="5483">
                  <c:v>24.197</c:v>
                </c:pt>
                <c:pt idx="5484">
                  <c:v>24.198</c:v>
                </c:pt>
                <c:pt idx="5485">
                  <c:v>24.198</c:v>
                </c:pt>
                <c:pt idx="5486">
                  <c:v>24.198</c:v>
                </c:pt>
                <c:pt idx="5487">
                  <c:v>24.198</c:v>
                </c:pt>
                <c:pt idx="5488">
                  <c:v>24.198</c:v>
                </c:pt>
                <c:pt idx="5489">
                  <c:v>24.198</c:v>
                </c:pt>
                <c:pt idx="5490">
                  <c:v>24.197</c:v>
                </c:pt>
                <c:pt idx="5491">
                  <c:v>24.198</c:v>
                </c:pt>
                <c:pt idx="5492">
                  <c:v>24.197</c:v>
                </c:pt>
                <c:pt idx="5493">
                  <c:v>24.197</c:v>
                </c:pt>
                <c:pt idx="5494">
                  <c:v>24.197</c:v>
                </c:pt>
                <c:pt idx="5495">
                  <c:v>24.198</c:v>
                </c:pt>
                <c:pt idx="5496">
                  <c:v>24.197</c:v>
                </c:pt>
                <c:pt idx="5497">
                  <c:v>24.197</c:v>
                </c:pt>
                <c:pt idx="5498">
                  <c:v>24.197</c:v>
                </c:pt>
                <c:pt idx="5499">
                  <c:v>24.197</c:v>
                </c:pt>
                <c:pt idx="5500">
                  <c:v>24.197</c:v>
                </c:pt>
                <c:pt idx="5501">
                  <c:v>24.198</c:v>
                </c:pt>
                <c:pt idx="5502">
                  <c:v>24.197</c:v>
                </c:pt>
                <c:pt idx="5503">
                  <c:v>24.198</c:v>
                </c:pt>
                <c:pt idx="5504">
                  <c:v>24.198</c:v>
                </c:pt>
                <c:pt idx="5505">
                  <c:v>24.197</c:v>
                </c:pt>
                <c:pt idx="5506">
                  <c:v>24.198</c:v>
                </c:pt>
                <c:pt idx="5507">
                  <c:v>24.198</c:v>
                </c:pt>
                <c:pt idx="5508">
                  <c:v>24.198</c:v>
                </c:pt>
                <c:pt idx="5509">
                  <c:v>24.198</c:v>
                </c:pt>
                <c:pt idx="5510">
                  <c:v>24.198</c:v>
                </c:pt>
                <c:pt idx="5511">
                  <c:v>24.198</c:v>
                </c:pt>
                <c:pt idx="5512">
                  <c:v>24.198</c:v>
                </c:pt>
                <c:pt idx="5513">
                  <c:v>24.198</c:v>
                </c:pt>
                <c:pt idx="5514">
                  <c:v>24.198</c:v>
                </c:pt>
                <c:pt idx="5515">
                  <c:v>24.199</c:v>
                </c:pt>
                <c:pt idx="5516">
                  <c:v>24.198</c:v>
                </c:pt>
                <c:pt idx="5517">
                  <c:v>24.198</c:v>
                </c:pt>
                <c:pt idx="5518">
                  <c:v>24.199</c:v>
                </c:pt>
                <c:pt idx="5519">
                  <c:v>24.199</c:v>
                </c:pt>
                <c:pt idx="5520">
                  <c:v>24.2</c:v>
                </c:pt>
                <c:pt idx="5521">
                  <c:v>24.199</c:v>
                </c:pt>
                <c:pt idx="5522">
                  <c:v>24.2</c:v>
                </c:pt>
                <c:pt idx="5523">
                  <c:v>24.2</c:v>
                </c:pt>
                <c:pt idx="5524">
                  <c:v>24.2</c:v>
                </c:pt>
                <c:pt idx="5525">
                  <c:v>24.2</c:v>
                </c:pt>
                <c:pt idx="5526">
                  <c:v>24.2</c:v>
                </c:pt>
                <c:pt idx="5527">
                  <c:v>24.2</c:v>
                </c:pt>
                <c:pt idx="5528">
                  <c:v>24.2</c:v>
                </c:pt>
                <c:pt idx="5529">
                  <c:v>24.2</c:v>
                </c:pt>
                <c:pt idx="5530">
                  <c:v>24.2</c:v>
                </c:pt>
                <c:pt idx="5531">
                  <c:v>24.2</c:v>
                </c:pt>
                <c:pt idx="5532">
                  <c:v>24.2</c:v>
                </c:pt>
                <c:pt idx="5533">
                  <c:v>24.2</c:v>
                </c:pt>
                <c:pt idx="5534">
                  <c:v>24.2</c:v>
                </c:pt>
                <c:pt idx="5535">
                  <c:v>24.2</c:v>
                </c:pt>
                <c:pt idx="5536">
                  <c:v>24.2</c:v>
                </c:pt>
                <c:pt idx="5537">
                  <c:v>24.2</c:v>
                </c:pt>
                <c:pt idx="5538">
                  <c:v>24.201</c:v>
                </c:pt>
                <c:pt idx="5539">
                  <c:v>24.201</c:v>
                </c:pt>
                <c:pt idx="5540">
                  <c:v>24.201</c:v>
                </c:pt>
                <c:pt idx="5541">
                  <c:v>24.201</c:v>
                </c:pt>
                <c:pt idx="5542">
                  <c:v>24.201</c:v>
                </c:pt>
                <c:pt idx="5543">
                  <c:v>24.202</c:v>
                </c:pt>
                <c:pt idx="5544">
                  <c:v>24.201</c:v>
                </c:pt>
                <c:pt idx="5545">
                  <c:v>24.201</c:v>
                </c:pt>
                <c:pt idx="5546">
                  <c:v>24.201</c:v>
                </c:pt>
                <c:pt idx="5547">
                  <c:v>24.201</c:v>
                </c:pt>
                <c:pt idx="5548">
                  <c:v>24.201</c:v>
                </c:pt>
                <c:pt idx="5549">
                  <c:v>24.202</c:v>
                </c:pt>
                <c:pt idx="5550">
                  <c:v>24.201</c:v>
                </c:pt>
                <c:pt idx="5551">
                  <c:v>24.201</c:v>
                </c:pt>
                <c:pt idx="5552">
                  <c:v>24.202</c:v>
                </c:pt>
                <c:pt idx="5553">
                  <c:v>24.201</c:v>
                </c:pt>
                <c:pt idx="5554">
                  <c:v>24.202</c:v>
                </c:pt>
                <c:pt idx="5555">
                  <c:v>24.201</c:v>
                </c:pt>
                <c:pt idx="5556">
                  <c:v>24.202</c:v>
                </c:pt>
                <c:pt idx="5557">
                  <c:v>24.201</c:v>
                </c:pt>
                <c:pt idx="5558">
                  <c:v>24.201</c:v>
                </c:pt>
                <c:pt idx="5559">
                  <c:v>24.202</c:v>
                </c:pt>
                <c:pt idx="5560">
                  <c:v>24.202</c:v>
                </c:pt>
                <c:pt idx="5561">
                  <c:v>24.202</c:v>
                </c:pt>
                <c:pt idx="5562">
                  <c:v>24.202</c:v>
                </c:pt>
                <c:pt idx="5563">
                  <c:v>24.202</c:v>
                </c:pt>
                <c:pt idx="5564">
                  <c:v>24.202</c:v>
                </c:pt>
                <c:pt idx="5565">
                  <c:v>24.202</c:v>
                </c:pt>
                <c:pt idx="5566">
                  <c:v>24.202</c:v>
                </c:pt>
                <c:pt idx="5567">
                  <c:v>24.202</c:v>
                </c:pt>
                <c:pt idx="5568">
                  <c:v>24.202</c:v>
                </c:pt>
                <c:pt idx="5569">
                  <c:v>24.202</c:v>
                </c:pt>
                <c:pt idx="5570">
                  <c:v>24.202</c:v>
                </c:pt>
                <c:pt idx="5571">
                  <c:v>24.202</c:v>
                </c:pt>
                <c:pt idx="5572">
                  <c:v>24.203</c:v>
                </c:pt>
                <c:pt idx="5573">
                  <c:v>24.202</c:v>
                </c:pt>
                <c:pt idx="5574">
                  <c:v>24.203</c:v>
                </c:pt>
                <c:pt idx="5575">
                  <c:v>24.203</c:v>
                </c:pt>
                <c:pt idx="5576">
                  <c:v>24.203</c:v>
                </c:pt>
                <c:pt idx="5577">
                  <c:v>24.203</c:v>
                </c:pt>
                <c:pt idx="5578">
                  <c:v>24.203</c:v>
                </c:pt>
                <c:pt idx="5579">
                  <c:v>24.203</c:v>
                </c:pt>
                <c:pt idx="5580">
                  <c:v>24.203</c:v>
                </c:pt>
                <c:pt idx="5581">
                  <c:v>24.203</c:v>
                </c:pt>
                <c:pt idx="5582">
                  <c:v>24.203</c:v>
                </c:pt>
                <c:pt idx="5583">
                  <c:v>24.203</c:v>
                </c:pt>
                <c:pt idx="5584">
                  <c:v>24.203</c:v>
                </c:pt>
                <c:pt idx="5585">
                  <c:v>24.204</c:v>
                </c:pt>
                <c:pt idx="5586">
                  <c:v>24.203</c:v>
                </c:pt>
                <c:pt idx="5587">
                  <c:v>24.203</c:v>
                </c:pt>
                <c:pt idx="5588">
                  <c:v>24.203</c:v>
                </c:pt>
                <c:pt idx="5589">
                  <c:v>24.203</c:v>
                </c:pt>
                <c:pt idx="5590">
                  <c:v>24.204</c:v>
                </c:pt>
                <c:pt idx="5591">
                  <c:v>24.204</c:v>
                </c:pt>
                <c:pt idx="5592">
                  <c:v>24.204</c:v>
                </c:pt>
                <c:pt idx="5593">
                  <c:v>24.204</c:v>
                </c:pt>
                <c:pt idx="5594">
                  <c:v>24.204</c:v>
                </c:pt>
                <c:pt idx="5595">
                  <c:v>24.204</c:v>
                </c:pt>
                <c:pt idx="5596">
                  <c:v>24.204</c:v>
                </c:pt>
                <c:pt idx="5597">
                  <c:v>24.205</c:v>
                </c:pt>
                <c:pt idx="5598">
                  <c:v>24.205</c:v>
                </c:pt>
                <c:pt idx="5599">
                  <c:v>24.205</c:v>
                </c:pt>
                <c:pt idx="5600">
                  <c:v>24.204</c:v>
                </c:pt>
                <c:pt idx="5601">
                  <c:v>24.205</c:v>
                </c:pt>
                <c:pt idx="5602">
                  <c:v>24.205</c:v>
                </c:pt>
                <c:pt idx="5603">
                  <c:v>24.206</c:v>
                </c:pt>
                <c:pt idx="5604">
                  <c:v>24.206</c:v>
                </c:pt>
                <c:pt idx="5605">
                  <c:v>24.206</c:v>
                </c:pt>
                <c:pt idx="5606">
                  <c:v>24.205</c:v>
                </c:pt>
                <c:pt idx="5607">
                  <c:v>24.206</c:v>
                </c:pt>
                <c:pt idx="5608">
                  <c:v>24.206</c:v>
                </c:pt>
                <c:pt idx="5609">
                  <c:v>24.206</c:v>
                </c:pt>
                <c:pt idx="5610">
                  <c:v>24.206</c:v>
                </c:pt>
                <c:pt idx="5611">
                  <c:v>24.207</c:v>
                </c:pt>
                <c:pt idx="5612">
                  <c:v>24.207</c:v>
                </c:pt>
                <c:pt idx="5613">
                  <c:v>24.207</c:v>
                </c:pt>
                <c:pt idx="5614">
                  <c:v>24.207</c:v>
                </c:pt>
                <c:pt idx="5615">
                  <c:v>24.207</c:v>
                </c:pt>
                <c:pt idx="5616">
                  <c:v>24.207</c:v>
                </c:pt>
                <c:pt idx="5617">
                  <c:v>24.207</c:v>
                </c:pt>
                <c:pt idx="5618">
                  <c:v>24.207</c:v>
                </c:pt>
                <c:pt idx="5619">
                  <c:v>24.207</c:v>
                </c:pt>
                <c:pt idx="5620">
                  <c:v>24.207</c:v>
                </c:pt>
                <c:pt idx="5621">
                  <c:v>24.208</c:v>
                </c:pt>
                <c:pt idx="5622">
                  <c:v>24.208</c:v>
                </c:pt>
                <c:pt idx="5623">
                  <c:v>24.208</c:v>
                </c:pt>
                <c:pt idx="5624">
                  <c:v>24.208</c:v>
                </c:pt>
                <c:pt idx="5625">
                  <c:v>24.208</c:v>
                </c:pt>
                <c:pt idx="5626">
                  <c:v>24.208</c:v>
                </c:pt>
                <c:pt idx="5627">
                  <c:v>24.208</c:v>
                </c:pt>
                <c:pt idx="5628">
                  <c:v>24.209</c:v>
                </c:pt>
                <c:pt idx="5629">
                  <c:v>24.208</c:v>
                </c:pt>
                <c:pt idx="5630">
                  <c:v>24.209</c:v>
                </c:pt>
                <c:pt idx="5631">
                  <c:v>24.209</c:v>
                </c:pt>
                <c:pt idx="5632">
                  <c:v>24.209</c:v>
                </c:pt>
                <c:pt idx="5633">
                  <c:v>24.209</c:v>
                </c:pt>
                <c:pt idx="5634">
                  <c:v>24.209</c:v>
                </c:pt>
                <c:pt idx="5635">
                  <c:v>24.209</c:v>
                </c:pt>
                <c:pt idx="5636">
                  <c:v>24.209</c:v>
                </c:pt>
                <c:pt idx="5637">
                  <c:v>24.209</c:v>
                </c:pt>
                <c:pt idx="5638">
                  <c:v>24.21</c:v>
                </c:pt>
                <c:pt idx="5639">
                  <c:v>24.209</c:v>
                </c:pt>
                <c:pt idx="5640">
                  <c:v>24.209</c:v>
                </c:pt>
                <c:pt idx="5641">
                  <c:v>24.209</c:v>
                </c:pt>
                <c:pt idx="5642">
                  <c:v>24.209</c:v>
                </c:pt>
                <c:pt idx="5643">
                  <c:v>24.208</c:v>
                </c:pt>
                <c:pt idx="5644">
                  <c:v>24.21</c:v>
                </c:pt>
                <c:pt idx="5645">
                  <c:v>24.209</c:v>
                </c:pt>
                <c:pt idx="5646">
                  <c:v>24.209</c:v>
                </c:pt>
                <c:pt idx="5647">
                  <c:v>24.209</c:v>
                </c:pt>
                <c:pt idx="5648">
                  <c:v>24.209</c:v>
                </c:pt>
                <c:pt idx="5649">
                  <c:v>24.21</c:v>
                </c:pt>
                <c:pt idx="5650">
                  <c:v>24.21</c:v>
                </c:pt>
                <c:pt idx="5651">
                  <c:v>24.21</c:v>
                </c:pt>
                <c:pt idx="5652">
                  <c:v>24.209</c:v>
                </c:pt>
                <c:pt idx="5653">
                  <c:v>24.21</c:v>
                </c:pt>
                <c:pt idx="5654">
                  <c:v>24.21</c:v>
                </c:pt>
                <c:pt idx="5655">
                  <c:v>24.209</c:v>
                </c:pt>
                <c:pt idx="5656">
                  <c:v>24.209</c:v>
                </c:pt>
                <c:pt idx="5657">
                  <c:v>24.209</c:v>
                </c:pt>
                <c:pt idx="5658">
                  <c:v>24.21</c:v>
                </c:pt>
                <c:pt idx="5659">
                  <c:v>24.21</c:v>
                </c:pt>
                <c:pt idx="5660">
                  <c:v>24.21</c:v>
                </c:pt>
                <c:pt idx="5661">
                  <c:v>24.21</c:v>
                </c:pt>
                <c:pt idx="5662">
                  <c:v>24.209</c:v>
                </c:pt>
                <c:pt idx="5663">
                  <c:v>24.21</c:v>
                </c:pt>
                <c:pt idx="5664">
                  <c:v>24.21</c:v>
                </c:pt>
                <c:pt idx="5665">
                  <c:v>24.21</c:v>
                </c:pt>
                <c:pt idx="5666">
                  <c:v>24.21</c:v>
                </c:pt>
                <c:pt idx="5667">
                  <c:v>24.21</c:v>
                </c:pt>
                <c:pt idx="5668">
                  <c:v>24.211</c:v>
                </c:pt>
                <c:pt idx="5669">
                  <c:v>24.211</c:v>
                </c:pt>
                <c:pt idx="5670">
                  <c:v>24.212</c:v>
                </c:pt>
                <c:pt idx="5671">
                  <c:v>24.211</c:v>
                </c:pt>
                <c:pt idx="5672">
                  <c:v>24.211</c:v>
                </c:pt>
                <c:pt idx="5673">
                  <c:v>24.211</c:v>
                </c:pt>
                <c:pt idx="5674">
                  <c:v>24.211</c:v>
                </c:pt>
                <c:pt idx="5675">
                  <c:v>24.211</c:v>
                </c:pt>
                <c:pt idx="5676">
                  <c:v>24.211</c:v>
                </c:pt>
                <c:pt idx="5677">
                  <c:v>24.211</c:v>
                </c:pt>
                <c:pt idx="5678">
                  <c:v>24.212</c:v>
                </c:pt>
                <c:pt idx="5679">
                  <c:v>24.212</c:v>
                </c:pt>
                <c:pt idx="5680">
                  <c:v>24.212</c:v>
                </c:pt>
                <c:pt idx="5681">
                  <c:v>24.213</c:v>
                </c:pt>
                <c:pt idx="5682">
                  <c:v>24.213</c:v>
                </c:pt>
                <c:pt idx="5683">
                  <c:v>24.212</c:v>
                </c:pt>
                <c:pt idx="5684">
                  <c:v>24.213</c:v>
                </c:pt>
                <c:pt idx="5685">
                  <c:v>24.213</c:v>
                </c:pt>
                <c:pt idx="5686">
                  <c:v>24.213</c:v>
                </c:pt>
                <c:pt idx="5687">
                  <c:v>24.213</c:v>
                </c:pt>
                <c:pt idx="5688">
                  <c:v>24.213</c:v>
                </c:pt>
                <c:pt idx="5689">
                  <c:v>24.214</c:v>
                </c:pt>
                <c:pt idx="5690">
                  <c:v>24.214</c:v>
                </c:pt>
                <c:pt idx="5691">
                  <c:v>24.214</c:v>
                </c:pt>
                <c:pt idx="5692">
                  <c:v>24.214</c:v>
                </c:pt>
                <c:pt idx="5693">
                  <c:v>24.214</c:v>
                </c:pt>
                <c:pt idx="5694">
                  <c:v>24.214</c:v>
                </c:pt>
                <c:pt idx="5695">
                  <c:v>24.214</c:v>
                </c:pt>
                <c:pt idx="5696">
                  <c:v>24.214</c:v>
                </c:pt>
                <c:pt idx="5697">
                  <c:v>24.215</c:v>
                </c:pt>
                <c:pt idx="5698">
                  <c:v>24.215</c:v>
                </c:pt>
                <c:pt idx="5699">
                  <c:v>24.215</c:v>
                </c:pt>
                <c:pt idx="5700">
                  <c:v>24.215</c:v>
                </c:pt>
                <c:pt idx="5701">
                  <c:v>24.216</c:v>
                </c:pt>
                <c:pt idx="5702">
                  <c:v>24.216</c:v>
                </c:pt>
                <c:pt idx="5703">
                  <c:v>24.216</c:v>
                </c:pt>
                <c:pt idx="5704">
                  <c:v>24.216</c:v>
                </c:pt>
                <c:pt idx="5705">
                  <c:v>24.216</c:v>
                </c:pt>
                <c:pt idx="5706">
                  <c:v>24.217</c:v>
                </c:pt>
                <c:pt idx="5707">
                  <c:v>24.217</c:v>
                </c:pt>
                <c:pt idx="5708">
                  <c:v>24.216</c:v>
                </c:pt>
                <c:pt idx="5709">
                  <c:v>24.217</c:v>
                </c:pt>
                <c:pt idx="5710">
                  <c:v>24.216</c:v>
                </c:pt>
                <c:pt idx="5711">
                  <c:v>24.217</c:v>
                </c:pt>
                <c:pt idx="5712">
                  <c:v>24.217</c:v>
                </c:pt>
                <c:pt idx="5713">
                  <c:v>24.217</c:v>
                </c:pt>
                <c:pt idx="5714">
                  <c:v>24.217</c:v>
                </c:pt>
                <c:pt idx="5715">
                  <c:v>24.216</c:v>
                </c:pt>
                <c:pt idx="5716">
                  <c:v>24.217</c:v>
                </c:pt>
                <c:pt idx="5717">
                  <c:v>24.217</c:v>
                </c:pt>
                <c:pt idx="5718">
                  <c:v>24.218</c:v>
                </c:pt>
                <c:pt idx="5719">
                  <c:v>24.217</c:v>
                </c:pt>
                <c:pt idx="5720">
                  <c:v>24.217</c:v>
                </c:pt>
                <c:pt idx="5721">
                  <c:v>24.217</c:v>
                </c:pt>
                <c:pt idx="5722">
                  <c:v>24.218</c:v>
                </c:pt>
                <c:pt idx="5723">
                  <c:v>24.218</c:v>
                </c:pt>
                <c:pt idx="5724">
                  <c:v>24.218</c:v>
                </c:pt>
                <c:pt idx="5725">
                  <c:v>24.218</c:v>
                </c:pt>
                <c:pt idx="5726">
                  <c:v>24.217</c:v>
                </c:pt>
                <c:pt idx="5727">
                  <c:v>24.218</c:v>
                </c:pt>
                <c:pt idx="5728">
                  <c:v>24.219</c:v>
                </c:pt>
                <c:pt idx="5729">
                  <c:v>24.219</c:v>
                </c:pt>
                <c:pt idx="5730">
                  <c:v>24.219</c:v>
                </c:pt>
                <c:pt idx="5731">
                  <c:v>24.219</c:v>
                </c:pt>
                <c:pt idx="5732">
                  <c:v>24.219</c:v>
                </c:pt>
                <c:pt idx="5733">
                  <c:v>24.219</c:v>
                </c:pt>
                <c:pt idx="5734">
                  <c:v>24.219</c:v>
                </c:pt>
                <c:pt idx="5735">
                  <c:v>24.219</c:v>
                </c:pt>
                <c:pt idx="5736">
                  <c:v>24.219</c:v>
                </c:pt>
                <c:pt idx="5737">
                  <c:v>24.22</c:v>
                </c:pt>
                <c:pt idx="5738">
                  <c:v>24.219</c:v>
                </c:pt>
                <c:pt idx="5739">
                  <c:v>24.219</c:v>
                </c:pt>
                <c:pt idx="5740">
                  <c:v>24.22</c:v>
                </c:pt>
                <c:pt idx="5741">
                  <c:v>24.22</c:v>
                </c:pt>
                <c:pt idx="5742">
                  <c:v>24.22</c:v>
                </c:pt>
                <c:pt idx="5743">
                  <c:v>24.22</c:v>
                </c:pt>
                <c:pt idx="5744">
                  <c:v>24.22</c:v>
                </c:pt>
                <c:pt idx="5745">
                  <c:v>24.22</c:v>
                </c:pt>
                <c:pt idx="5746">
                  <c:v>24.22</c:v>
                </c:pt>
                <c:pt idx="5747">
                  <c:v>24.22</c:v>
                </c:pt>
                <c:pt idx="5748">
                  <c:v>24.22</c:v>
                </c:pt>
                <c:pt idx="5749">
                  <c:v>24.22</c:v>
                </c:pt>
                <c:pt idx="5750">
                  <c:v>24.221</c:v>
                </c:pt>
                <c:pt idx="5751">
                  <c:v>24.22</c:v>
                </c:pt>
                <c:pt idx="5752">
                  <c:v>24.22</c:v>
                </c:pt>
                <c:pt idx="5753">
                  <c:v>24.22</c:v>
                </c:pt>
                <c:pt idx="5754">
                  <c:v>24.221</c:v>
                </c:pt>
                <c:pt idx="5755">
                  <c:v>24.221</c:v>
                </c:pt>
                <c:pt idx="5756">
                  <c:v>24.221</c:v>
                </c:pt>
                <c:pt idx="5757">
                  <c:v>24.221</c:v>
                </c:pt>
                <c:pt idx="5758">
                  <c:v>24.221</c:v>
                </c:pt>
                <c:pt idx="5759">
                  <c:v>24.221</c:v>
                </c:pt>
                <c:pt idx="5760">
                  <c:v>24.222</c:v>
                </c:pt>
                <c:pt idx="5761">
                  <c:v>24.223</c:v>
                </c:pt>
                <c:pt idx="5762">
                  <c:v>24.222</c:v>
                </c:pt>
                <c:pt idx="5763">
                  <c:v>24.222</c:v>
                </c:pt>
                <c:pt idx="5764">
                  <c:v>24.222</c:v>
                </c:pt>
                <c:pt idx="5765">
                  <c:v>24.222</c:v>
                </c:pt>
                <c:pt idx="5766">
                  <c:v>24.222</c:v>
                </c:pt>
                <c:pt idx="5767">
                  <c:v>24.222</c:v>
                </c:pt>
                <c:pt idx="5768">
                  <c:v>24.223</c:v>
                </c:pt>
                <c:pt idx="5769">
                  <c:v>24.222</c:v>
                </c:pt>
                <c:pt idx="5770">
                  <c:v>24.222</c:v>
                </c:pt>
                <c:pt idx="5771">
                  <c:v>24.223</c:v>
                </c:pt>
                <c:pt idx="5772">
                  <c:v>24.223</c:v>
                </c:pt>
                <c:pt idx="5773">
                  <c:v>24.223</c:v>
                </c:pt>
                <c:pt idx="5774">
                  <c:v>24.223</c:v>
                </c:pt>
                <c:pt idx="5775">
                  <c:v>24.223</c:v>
                </c:pt>
                <c:pt idx="5776">
                  <c:v>24.224</c:v>
                </c:pt>
                <c:pt idx="5777">
                  <c:v>24.224</c:v>
                </c:pt>
                <c:pt idx="5778">
                  <c:v>24.225</c:v>
                </c:pt>
                <c:pt idx="5779">
                  <c:v>24.224</c:v>
                </c:pt>
                <c:pt idx="5780">
                  <c:v>24.224</c:v>
                </c:pt>
                <c:pt idx="5781">
                  <c:v>24.224</c:v>
                </c:pt>
                <c:pt idx="5782">
                  <c:v>24.225</c:v>
                </c:pt>
                <c:pt idx="5783">
                  <c:v>24.225</c:v>
                </c:pt>
                <c:pt idx="5784">
                  <c:v>24.224</c:v>
                </c:pt>
                <c:pt idx="5785">
                  <c:v>24.225</c:v>
                </c:pt>
                <c:pt idx="5786">
                  <c:v>24.225</c:v>
                </c:pt>
                <c:pt idx="5787">
                  <c:v>24.225</c:v>
                </c:pt>
                <c:pt idx="5788">
                  <c:v>24.224</c:v>
                </c:pt>
                <c:pt idx="5789">
                  <c:v>24.225</c:v>
                </c:pt>
                <c:pt idx="5790">
                  <c:v>24.224</c:v>
                </c:pt>
                <c:pt idx="5791">
                  <c:v>24.224</c:v>
                </c:pt>
                <c:pt idx="5792">
                  <c:v>24.225</c:v>
                </c:pt>
                <c:pt idx="5793">
                  <c:v>24.225</c:v>
                </c:pt>
                <c:pt idx="5794">
                  <c:v>24.225</c:v>
                </c:pt>
                <c:pt idx="5795">
                  <c:v>24.225</c:v>
                </c:pt>
                <c:pt idx="5796">
                  <c:v>24.225</c:v>
                </c:pt>
                <c:pt idx="5797">
                  <c:v>24.226</c:v>
                </c:pt>
                <c:pt idx="5798">
                  <c:v>24.226</c:v>
                </c:pt>
                <c:pt idx="5799">
                  <c:v>24.226</c:v>
                </c:pt>
                <c:pt idx="5800">
                  <c:v>24.226</c:v>
                </c:pt>
                <c:pt idx="5801">
                  <c:v>24.226</c:v>
                </c:pt>
                <c:pt idx="5802">
                  <c:v>24.226</c:v>
                </c:pt>
                <c:pt idx="5803">
                  <c:v>24.227</c:v>
                </c:pt>
                <c:pt idx="5804">
                  <c:v>24.226</c:v>
                </c:pt>
                <c:pt idx="5805">
                  <c:v>24.227</c:v>
                </c:pt>
                <c:pt idx="5806">
                  <c:v>24.227</c:v>
                </c:pt>
                <c:pt idx="5807">
                  <c:v>24.227</c:v>
                </c:pt>
                <c:pt idx="5808">
                  <c:v>24.227</c:v>
                </c:pt>
                <c:pt idx="5809">
                  <c:v>24.227</c:v>
                </c:pt>
                <c:pt idx="5810">
                  <c:v>24.227</c:v>
                </c:pt>
                <c:pt idx="5811">
                  <c:v>24.227</c:v>
                </c:pt>
                <c:pt idx="5812">
                  <c:v>24.227</c:v>
                </c:pt>
                <c:pt idx="5813">
                  <c:v>24.227</c:v>
                </c:pt>
                <c:pt idx="5814">
                  <c:v>24.227</c:v>
                </c:pt>
                <c:pt idx="5815">
                  <c:v>24.227</c:v>
                </c:pt>
                <c:pt idx="5816">
                  <c:v>24.227</c:v>
                </c:pt>
                <c:pt idx="5817">
                  <c:v>24.227</c:v>
                </c:pt>
                <c:pt idx="5818">
                  <c:v>24.227</c:v>
                </c:pt>
                <c:pt idx="5819">
                  <c:v>24.228</c:v>
                </c:pt>
                <c:pt idx="5820">
                  <c:v>24.227</c:v>
                </c:pt>
                <c:pt idx="5821">
                  <c:v>24.228</c:v>
                </c:pt>
                <c:pt idx="5822">
                  <c:v>24.228</c:v>
                </c:pt>
                <c:pt idx="5823">
                  <c:v>24.227</c:v>
                </c:pt>
                <c:pt idx="5824">
                  <c:v>24.228</c:v>
                </c:pt>
                <c:pt idx="5825">
                  <c:v>24.227</c:v>
                </c:pt>
                <c:pt idx="5826">
                  <c:v>24.228</c:v>
                </c:pt>
                <c:pt idx="5827">
                  <c:v>24.227</c:v>
                </c:pt>
                <c:pt idx="5828">
                  <c:v>24.228</c:v>
                </c:pt>
                <c:pt idx="5829">
                  <c:v>24.228</c:v>
                </c:pt>
                <c:pt idx="5830">
                  <c:v>24.228</c:v>
                </c:pt>
                <c:pt idx="5831">
                  <c:v>24.228</c:v>
                </c:pt>
                <c:pt idx="5832">
                  <c:v>24.228</c:v>
                </c:pt>
                <c:pt idx="5833">
                  <c:v>24.227</c:v>
                </c:pt>
                <c:pt idx="5834">
                  <c:v>24.228</c:v>
                </c:pt>
                <c:pt idx="5835">
                  <c:v>24.228</c:v>
                </c:pt>
                <c:pt idx="5836">
                  <c:v>24.229</c:v>
                </c:pt>
                <c:pt idx="5837">
                  <c:v>24.228</c:v>
                </c:pt>
                <c:pt idx="5838">
                  <c:v>24.228</c:v>
                </c:pt>
                <c:pt idx="5839">
                  <c:v>24.228</c:v>
                </c:pt>
                <c:pt idx="5840">
                  <c:v>24.228</c:v>
                </c:pt>
                <c:pt idx="5841">
                  <c:v>24.229</c:v>
                </c:pt>
                <c:pt idx="5842">
                  <c:v>24.229</c:v>
                </c:pt>
                <c:pt idx="5843">
                  <c:v>24.228</c:v>
                </c:pt>
                <c:pt idx="5844">
                  <c:v>24.228</c:v>
                </c:pt>
                <c:pt idx="5845">
                  <c:v>24.228</c:v>
                </c:pt>
                <c:pt idx="5846">
                  <c:v>24.228</c:v>
                </c:pt>
                <c:pt idx="5847">
                  <c:v>24.227</c:v>
                </c:pt>
                <c:pt idx="5848">
                  <c:v>24.227</c:v>
                </c:pt>
                <c:pt idx="5849">
                  <c:v>24.227</c:v>
                </c:pt>
                <c:pt idx="5850">
                  <c:v>24.227</c:v>
                </c:pt>
                <c:pt idx="5851">
                  <c:v>24.226</c:v>
                </c:pt>
                <c:pt idx="5852">
                  <c:v>24.226</c:v>
                </c:pt>
                <c:pt idx="5853">
                  <c:v>24.226</c:v>
                </c:pt>
                <c:pt idx="5854">
                  <c:v>24.225</c:v>
                </c:pt>
                <c:pt idx="5855">
                  <c:v>24.226</c:v>
                </c:pt>
                <c:pt idx="5856">
                  <c:v>24.225</c:v>
                </c:pt>
                <c:pt idx="5857">
                  <c:v>24.225</c:v>
                </c:pt>
                <c:pt idx="5858">
                  <c:v>24.225</c:v>
                </c:pt>
                <c:pt idx="5859">
                  <c:v>24.225</c:v>
                </c:pt>
                <c:pt idx="5860">
                  <c:v>24.225</c:v>
                </c:pt>
                <c:pt idx="5861">
                  <c:v>24.225</c:v>
                </c:pt>
                <c:pt idx="5862">
                  <c:v>24.224</c:v>
                </c:pt>
                <c:pt idx="5863">
                  <c:v>24.225</c:v>
                </c:pt>
                <c:pt idx="5864">
                  <c:v>24.225</c:v>
                </c:pt>
                <c:pt idx="5865">
                  <c:v>24.224</c:v>
                </c:pt>
                <c:pt idx="5866">
                  <c:v>24.224</c:v>
                </c:pt>
                <c:pt idx="5867">
                  <c:v>24.224</c:v>
                </c:pt>
                <c:pt idx="5868">
                  <c:v>24.224</c:v>
                </c:pt>
                <c:pt idx="5869">
                  <c:v>24.223</c:v>
                </c:pt>
                <c:pt idx="5870">
                  <c:v>24.223</c:v>
                </c:pt>
                <c:pt idx="5871">
                  <c:v>24.222</c:v>
                </c:pt>
                <c:pt idx="5872">
                  <c:v>24.222</c:v>
                </c:pt>
                <c:pt idx="5873">
                  <c:v>24.221</c:v>
                </c:pt>
                <c:pt idx="5874">
                  <c:v>24.221</c:v>
                </c:pt>
                <c:pt idx="5875">
                  <c:v>24.221</c:v>
                </c:pt>
                <c:pt idx="5876">
                  <c:v>24.22</c:v>
                </c:pt>
                <c:pt idx="5877">
                  <c:v>24.22</c:v>
                </c:pt>
                <c:pt idx="5878">
                  <c:v>24.22</c:v>
                </c:pt>
                <c:pt idx="5879">
                  <c:v>24.22</c:v>
                </c:pt>
                <c:pt idx="5880">
                  <c:v>24.22</c:v>
                </c:pt>
                <c:pt idx="5881">
                  <c:v>24.22</c:v>
                </c:pt>
                <c:pt idx="5882">
                  <c:v>24.219</c:v>
                </c:pt>
                <c:pt idx="5883">
                  <c:v>24.22</c:v>
                </c:pt>
                <c:pt idx="5884">
                  <c:v>24.22</c:v>
                </c:pt>
                <c:pt idx="5885">
                  <c:v>24.219</c:v>
                </c:pt>
                <c:pt idx="5886">
                  <c:v>24.219</c:v>
                </c:pt>
                <c:pt idx="5887">
                  <c:v>24.219</c:v>
                </c:pt>
                <c:pt idx="5888">
                  <c:v>24.219</c:v>
                </c:pt>
                <c:pt idx="5889">
                  <c:v>24.219</c:v>
                </c:pt>
                <c:pt idx="5890">
                  <c:v>24.218</c:v>
                </c:pt>
                <c:pt idx="5891">
                  <c:v>24.218</c:v>
                </c:pt>
                <c:pt idx="5892">
                  <c:v>24.218</c:v>
                </c:pt>
                <c:pt idx="5893">
                  <c:v>24.215</c:v>
                </c:pt>
                <c:pt idx="5894">
                  <c:v>24.214</c:v>
                </c:pt>
                <c:pt idx="5895">
                  <c:v>24.213</c:v>
                </c:pt>
                <c:pt idx="5896">
                  <c:v>24.211</c:v>
                </c:pt>
                <c:pt idx="5897">
                  <c:v>24.21</c:v>
                </c:pt>
                <c:pt idx="5898">
                  <c:v>24.208</c:v>
                </c:pt>
                <c:pt idx="5899">
                  <c:v>24.206</c:v>
                </c:pt>
                <c:pt idx="5900">
                  <c:v>24.204</c:v>
                </c:pt>
                <c:pt idx="5901">
                  <c:v>24.204</c:v>
                </c:pt>
                <c:pt idx="5902">
                  <c:v>24.201</c:v>
                </c:pt>
                <c:pt idx="5903">
                  <c:v>24.2</c:v>
                </c:pt>
                <c:pt idx="5904">
                  <c:v>24.197</c:v>
                </c:pt>
                <c:pt idx="5905">
                  <c:v>24.193</c:v>
                </c:pt>
                <c:pt idx="5906">
                  <c:v>24.186</c:v>
                </c:pt>
                <c:pt idx="5907">
                  <c:v>24.179</c:v>
                </c:pt>
                <c:pt idx="5908">
                  <c:v>24.172</c:v>
                </c:pt>
                <c:pt idx="5909">
                  <c:v>24.164</c:v>
                </c:pt>
                <c:pt idx="5910">
                  <c:v>24.159</c:v>
                </c:pt>
                <c:pt idx="5911">
                  <c:v>24.151</c:v>
                </c:pt>
                <c:pt idx="5912">
                  <c:v>24.142</c:v>
                </c:pt>
                <c:pt idx="5913">
                  <c:v>24.131</c:v>
                </c:pt>
                <c:pt idx="5914">
                  <c:v>24.12</c:v>
                </c:pt>
                <c:pt idx="5915">
                  <c:v>24.108</c:v>
                </c:pt>
                <c:pt idx="5916">
                  <c:v>24.097</c:v>
                </c:pt>
                <c:pt idx="5917">
                  <c:v>24.085</c:v>
                </c:pt>
                <c:pt idx="5918">
                  <c:v>24.069</c:v>
                </c:pt>
                <c:pt idx="5919">
                  <c:v>24.057</c:v>
                </c:pt>
                <c:pt idx="5920">
                  <c:v>24.044</c:v>
                </c:pt>
                <c:pt idx="5921">
                  <c:v>24.034</c:v>
                </c:pt>
                <c:pt idx="5922">
                  <c:v>24.023</c:v>
                </c:pt>
                <c:pt idx="5923">
                  <c:v>24.011</c:v>
                </c:pt>
                <c:pt idx="5924">
                  <c:v>23.997</c:v>
                </c:pt>
                <c:pt idx="5925">
                  <c:v>23.982</c:v>
                </c:pt>
                <c:pt idx="5926">
                  <c:v>23.968</c:v>
                </c:pt>
                <c:pt idx="5927">
                  <c:v>23.954</c:v>
                </c:pt>
                <c:pt idx="5928">
                  <c:v>23.939</c:v>
                </c:pt>
                <c:pt idx="5929">
                  <c:v>23.926</c:v>
                </c:pt>
                <c:pt idx="5930">
                  <c:v>23.912</c:v>
                </c:pt>
                <c:pt idx="5931">
                  <c:v>23.899</c:v>
                </c:pt>
                <c:pt idx="5932">
                  <c:v>23.887</c:v>
                </c:pt>
                <c:pt idx="5933">
                  <c:v>23.874</c:v>
                </c:pt>
                <c:pt idx="5934">
                  <c:v>23.86</c:v>
                </c:pt>
                <c:pt idx="5935">
                  <c:v>23.847</c:v>
                </c:pt>
                <c:pt idx="5936">
                  <c:v>23.831</c:v>
                </c:pt>
                <c:pt idx="5937">
                  <c:v>23.817</c:v>
                </c:pt>
                <c:pt idx="5938">
                  <c:v>23.805</c:v>
                </c:pt>
                <c:pt idx="5939">
                  <c:v>23.792</c:v>
                </c:pt>
                <c:pt idx="5940">
                  <c:v>23.778</c:v>
                </c:pt>
                <c:pt idx="5941">
                  <c:v>23.763</c:v>
                </c:pt>
                <c:pt idx="5942">
                  <c:v>23.744</c:v>
                </c:pt>
                <c:pt idx="5943">
                  <c:v>23.727</c:v>
                </c:pt>
                <c:pt idx="5944">
                  <c:v>23.708</c:v>
                </c:pt>
                <c:pt idx="5945">
                  <c:v>23.691</c:v>
                </c:pt>
                <c:pt idx="5946">
                  <c:v>23.675</c:v>
                </c:pt>
                <c:pt idx="5947">
                  <c:v>23.661</c:v>
                </c:pt>
                <c:pt idx="5948">
                  <c:v>23.648</c:v>
                </c:pt>
                <c:pt idx="5949">
                  <c:v>23.634</c:v>
                </c:pt>
                <c:pt idx="5950">
                  <c:v>23.621</c:v>
                </c:pt>
                <c:pt idx="5951">
                  <c:v>23.606</c:v>
                </c:pt>
                <c:pt idx="5952">
                  <c:v>23.592</c:v>
                </c:pt>
                <c:pt idx="5953">
                  <c:v>23.579</c:v>
                </c:pt>
                <c:pt idx="5954">
                  <c:v>23.566</c:v>
                </c:pt>
                <c:pt idx="5955">
                  <c:v>23.554</c:v>
                </c:pt>
                <c:pt idx="5956">
                  <c:v>23.545</c:v>
                </c:pt>
                <c:pt idx="5957">
                  <c:v>23.535</c:v>
                </c:pt>
                <c:pt idx="5958">
                  <c:v>23.523</c:v>
                </c:pt>
                <c:pt idx="5959">
                  <c:v>23.511</c:v>
                </c:pt>
                <c:pt idx="5960">
                  <c:v>23.497</c:v>
                </c:pt>
                <c:pt idx="5961">
                  <c:v>23.483</c:v>
                </c:pt>
                <c:pt idx="5962">
                  <c:v>23.468</c:v>
                </c:pt>
                <c:pt idx="5963">
                  <c:v>23.453</c:v>
                </c:pt>
                <c:pt idx="5964">
                  <c:v>23.439</c:v>
                </c:pt>
                <c:pt idx="5965">
                  <c:v>23.423</c:v>
                </c:pt>
                <c:pt idx="5966">
                  <c:v>23.406</c:v>
                </c:pt>
                <c:pt idx="5967">
                  <c:v>23.388</c:v>
                </c:pt>
                <c:pt idx="5968">
                  <c:v>23.371</c:v>
                </c:pt>
                <c:pt idx="5969">
                  <c:v>23.354</c:v>
                </c:pt>
                <c:pt idx="5970">
                  <c:v>23.337</c:v>
                </c:pt>
                <c:pt idx="5971">
                  <c:v>23.321</c:v>
                </c:pt>
                <c:pt idx="5972">
                  <c:v>23.306</c:v>
                </c:pt>
                <c:pt idx="5973">
                  <c:v>23.29</c:v>
                </c:pt>
                <c:pt idx="5974">
                  <c:v>23.276</c:v>
                </c:pt>
                <c:pt idx="5975">
                  <c:v>23.26</c:v>
                </c:pt>
                <c:pt idx="5976">
                  <c:v>23.248</c:v>
                </c:pt>
                <c:pt idx="5977">
                  <c:v>23.236</c:v>
                </c:pt>
                <c:pt idx="5978">
                  <c:v>23.225</c:v>
                </c:pt>
                <c:pt idx="5979">
                  <c:v>23.213</c:v>
                </c:pt>
                <c:pt idx="5980">
                  <c:v>23.202</c:v>
                </c:pt>
                <c:pt idx="5981">
                  <c:v>23.19</c:v>
                </c:pt>
                <c:pt idx="5982">
                  <c:v>23.179</c:v>
                </c:pt>
                <c:pt idx="5983">
                  <c:v>23.166</c:v>
                </c:pt>
                <c:pt idx="5984">
                  <c:v>23.153</c:v>
                </c:pt>
                <c:pt idx="5985">
                  <c:v>23.142</c:v>
                </c:pt>
                <c:pt idx="5986">
                  <c:v>23.13</c:v>
                </c:pt>
                <c:pt idx="5987">
                  <c:v>23.116</c:v>
                </c:pt>
                <c:pt idx="5988">
                  <c:v>23.102</c:v>
                </c:pt>
                <c:pt idx="5989">
                  <c:v>23.09</c:v>
                </c:pt>
                <c:pt idx="5990">
                  <c:v>23.079</c:v>
                </c:pt>
                <c:pt idx="5991">
                  <c:v>23.069</c:v>
                </c:pt>
                <c:pt idx="5992">
                  <c:v>23.056</c:v>
                </c:pt>
                <c:pt idx="5993">
                  <c:v>23.044</c:v>
                </c:pt>
                <c:pt idx="5994">
                  <c:v>23.031</c:v>
                </c:pt>
                <c:pt idx="5995">
                  <c:v>23.019</c:v>
                </c:pt>
                <c:pt idx="5996">
                  <c:v>23.006</c:v>
                </c:pt>
                <c:pt idx="5997">
                  <c:v>22.992</c:v>
                </c:pt>
                <c:pt idx="5998">
                  <c:v>22.98</c:v>
                </c:pt>
                <c:pt idx="5999">
                  <c:v>22.965</c:v>
                </c:pt>
                <c:pt idx="6000">
                  <c:v>22.949</c:v>
                </c:pt>
                <c:pt idx="6001">
                  <c:v>22.936</c:v>
                </c:pt>
                <c:pt idx="6002">
                  <c:v>22.924</c:v>
                </c:pt>
                <c:pt idx="6003">
                  <c:v>22.912</c:v>
                </c:pt>
                <c:pt idx="6004">
                  <c:v>22.9</c:v>
                </c:pt>
                <c:pt idx="6005">
                  <c:v>22.885</c:v>
                </c:pt>
                <c:pt idx="6006">
                  <c:v>22.871</c:v>
                </c:pt>
                <c:pt idx="6007">
                  <c:v>22.856</c:v>
                </c:pt>
                <c:pt idx="6008">
                  <c:v>22.842</c:v>
                </c:pt>
                <c:pt idx="6009">
                  <c:v>22.828</c:v>
                </c:pt>
                <c:pt idx="6010">
                  <c:v>22.815</c:v>
                </c:pt>
                <c:pt idx="6011">
                  <c:v>22.804</c:v>
                </c:pt>
                <c:pt idx="6012">
                  <c:v>22.79</c:v>
                </c:pt>
                <c:pt idx="6013">
                  <c:v>22.776</c:v>
                </c:pt>
                <c:pt idx="6014">
                  <c:v>22.76</c:v>
                </c:pt>
                <c:pt idx="6015">
                  <c:v>22.742</c:v>
                </c:pt>
                <c:pt idx="6016">
                  <c:v>22.725</c:v>
                </c:pt>
                <c:pt idx="6017">
                  <c:v>22.707</c:v>
                </c:pt>
                <c:pt idx="6018">
                  <c:v>22.689</c:v>
                </c:pt>
                <c:pt idx="6019">
                  <c:v>22.671</c:v>
                </c:pt>
                <c:pt idx="6020">
                  <c:v>22.654</c:v>
                </c:pt>
                <c:pt idx="6021">
                  <c:v>22.639</c:v>
                </c:pt>
                <c:pt idx="6022">
                  <c:v>22.626</c:v>
                </c:pt>
                <c:pt idx="6023">
                  <c:v>22.613</c:v>
                </c:pt>
                <c:pt idx="6024">
                  <c:v>22.6</c:v>
                </c:pt>
                <c:pt idx="6025">
                  <c:v>22.586</c:v>
                </c:pt>
                <c:pt idx="6026">
                  <c:v>22.57</c:v>
                </c:pt>
                <c:pt idx="6027">
                  <c:v>22.554</c:v>
                </c:pt>
                <c:pt idx="6028">
                  <c:v>22.538</c:v>
                </c:pt>
                <c:pt idx="6029">
                  <c:v>22.522</c:v>
                </c:pt>
                <c:pt idx="6030">
                  <c:v>22.506</c:v>
                </c:pt>
                <c:pt idx="6031">
                  <c:v>22.49</c:v>
                </c:pt>
                <c:pt idx="6032">
                  <c:v>22.474</c:v>
                </c:pt>
                <c:pt idx="6033">
                  <c:v>22.459</c:v>
                </c:pt>
                <c:pt idx="6034">
                  <c:v>22.443</c:v>
                </c:pt>
                <c:pt idx="6035">
                  <c:v>22.428</c:v>
                </c:pt>
                <c:pt idx="6036">
                  <c:v>22.414</c:v>
                </c:pt>
                <c:pt idx="6037">
                  <c:v>22.399</c:v>
                </c:pt>
                <c:pt idx="6038">
                  <c:v>22.382</c:v>
                </c:pt>
                <c:pt idx="6039">
                  <c:v>22.366</c:v>
                </c:pt>
                <c:pt idx="6040">
                  <c:v>22.35</c:v>
                </c:pt>
                <c:pt idx="6041">
                  <c:v>22.333</c:v>
                </c:pt>
                <c:pt idx="6042">
                  <c:v>22.317</c:v>
                </c:pt>
                <c:pt idx="6043">
                  <c:v>22.3</c:v>
                </c:pt>
                <c:pt idx="6044">
                  <c:v>22.282</c:v>
                </c:pt>
                <c:pt idx="6045">
                  <c:v>22.266</c:v>
                </c:pt>
                <c:pt idx="6046">
                  <c:v>22.25</c:v>
                </c:pt>
                <c:pt idx="6047">
                  <c:v>22.237</c:v>
                </c:pt>
                <c:pt idx="6048">
                  <c:v>22.226</c:v>
                </c:pt>
                <c:pt idx="6049">
                  <c:v>22.216</c:v>
                </c:pt>
                <c:pt idx="6050">
                  <c:v>22.204</c:v>
                </c:pt>
                <c:pt idx="6051">
                  <c:v>22.194</c:v>
                </c:pt>
                <c:pt idx="6052">
                  <c:v>22.182</c:v>
                </c:pt>
                <c:pt idx="6053">
                  <c:v>22.17</c:v>
                </c:pt>
                <c:pt idx="6054">
                  <c:v>22.158</c:v>
                </c:pt>
                <c:pt idx="6055">
                  <c:v>22.146</c:v>
                </c:pt>
                <c:pt idx="6056">
                  <c:v>22.135</c:v>
                </c:pt>
                <c:pt idx="6057">
                  <c:v>22.121</c:v>
                </c:pt>
                <c:pt idx="6058">
                  <c:v>22.108</c:v>
                </c:pt>
                <c:pt idx="6059">
                  <c:v>22.095</c:v>
                </c:pt>
                <c:pt idx="6060">
                  <c:v>22.08</c:v>
                </c:pt>
                <c:pt idx="6061">
                  <c:v>22.063</c:v>
                </c:pt>
                <c:pt idx="6062">
                  <c:v>22.046</c:v>
                </c:pt>
                <c:pt idx="6063">
                  <c:v>22.03</c:v>
                </c:pt>
                <c:pt idx="6064">
                  <c:v>22.014</c:v>
                </c:pt>
                <c:pt idx="6065">
                  <c:v>21.997</c:v>
                </c:pt>
                <c:pt idx="6066">
                  <c:v>21.983</c:v>
                </c:pt>
                <c:pt idx="6067">
                  <c:v>21.971</c:v>
                </c:pt>
                <c:pt idx="6068">
                  <c:v>21.96</c:v>
                </c:pt>
                <c:pt idx="6069">
                  <c:v>21.946</c:v>
                </c:pt>
                <c:pt idx="6070">
                  <c:v>21.934</c:v>
                </c:pt>
                <c:pt idx="6071">
                  <c:v>21.925</c:v>
                </c:pt>
                <c:pt idx="6072">
                  <c:v>21.915</c:v>
                </c:pt>
                <c:pt idx="6073">
                  <c:v>21.904</c:v>
                </c:pt>
                <c:pt idx="6074">
                  <c:v>21.894</c:v>
                </c:pt>
                <c:pt idx="6075">
                  <c:v>21.883</c:v>
                </c:pt>
                <c:pt idx="6076">
                  <c:v>21.873</c:v>
                </c:pt>
                <c:pt idx="6077">
                  <c:v>21.864</c:v>
                </c:pt>
                <c:pt idx="6078">
                  <c:v>21.854</c:v>
                </c:pt>
                <c:pt idx="6079">
                  <c:v>21.845</c:v>
                </c:pt>
                <c:pt idx="6080">
                  <c:v>21.835</c:v>
                </c:pt>
                <c:pt idx="6081">
                  <c:v>21.827</c:v>
                </c:pt>
                <c:pt idx="6082">
                  <c:v>21.815</c:v>
                </c:pt>
                <c:pt idx="6083">
                  <c:v>21.805</c:v>
                </c:pt>
                <c:pt idx="6084">
                  <c:v>21.797</c:v>
                </c:pt>
                <c:pt idx="6085">
                  <c:v>21.786</c:v>
                </c:pt>
                <c:pt idx="6086">
                  <c:v>21.776</c:v>
                </c:pt>
                <c:pt idx="6087">
                  <c:v>21.765</c:v>
                </c:pt>
                <c:pt idx="6088">
                  <c:v>21.754</c:v>
                </c:pt>
                <c:pt idx="6089">
                  <c:v>21.743</c:v>
                </c:pt>
                <c:pt idx="6090">
                  <c:v>21.732</c:v>
                </c:pt>
                <c:pt idx="6091">
                  <c:v>21.721</c:v>
                </c:pt>
                <c:pt idx="6092">
                  <c:v>21.71</c:v>
                </c:pt>
                <c:pt idx="6093">
                  <c:v>21.7</c:v>
                </c:pt>
                <c:pt idx="6094">
                  <c:v>21.691</c:v>
                </c:pt>
                <c:pt idx="6095">
                  <c:v>21.681</c:v>
                </c:pt>
                <c:pt idx="6096">
                  <c:v>21.673</c:v>
                </c:pt>
                <c:pt idx="6097">
                  <c:v>21.666</c:v>
                </c:pt>
                <c:pt idx="6098">
                  <c:v>21.658</c:v>
                </c:pt>
                <c:pt idx="6099">
                  <c:v>21.647</c:v>
                </c:pt>
                <c:pt idx="6100">
                  <c:v>21.638</c:v>
                </c:pt>
                <c:pt idx="6101">
                  <c:v>21.628</c:v>
                </c:pt>
                <c:pt idx="6102">
                  <c:v>21.619</c:v>
                </c:pt>
                <c:pt idx="6103">
                  <c:v>21.607</c:v>
                </c:pt>
                <c:pt idx="6104">
                  <c:v>21.597</c:v>
                </c:pt>
                <c:pt idx="6105">
                  <c:v>21.586</c:v>
                </c:pt>
                <c:pt idx="6106">
                  <c:v>21.576</c:v>
                </c:pt>
                <c:pt idx="6107">
                  <c:v>21.565</c:v>
                </c:pt>
                <c:pt idx="6108">
                  <c:v>21.554</c:v>
                </c:pt>
                <c:pt idx="6109">
                  <c:v>21.543</c:v>
                </c:pt>
                <c:pt idx="6110">
                  <c:v>21.533</c:v>
                </c:pt>
                <c:pt idx="6111">
                  <c:v>21.522</c:v>
                </c:pt>
                <c:pt idx="6112">
                  <c:v>21.513</c:v>
                </c:pt>
                <c:pt idx="6113">
                  <c:v>21.502</c:v>
                </c:pt>
                <c:pt idx="6114">
                  <c:v>21.491</c:v>
                </c:pt>
                <c:pt idx="6115">
                  <c:v>21.478</c:v>
                </c:pt>
                <c:pt idx="6116">
                  <c:v>21.466</c:v>
                </c:pt>
                <c:pt idx="6117">
                  <c:v>21.454</c:v>
                </c:pt>
                <c:pt idx="6118">
                  <c:v>21.44</c:v>
                </c:pt>
                <c:pt idx="6119">
                  <c:v>21.426</c:v>
                </c:pt>
                <c:pt idx="6120">
                  <c:v>21.413</c:v>
                </c:pt>
                <c:pt idx="6121">
                  <c:v>21.4</c:v>
                </c:pt>
                <c:pt idx="6122">
                  <c:v>21.386</c:v>
                </c:pt>
                <c:pt idx="6123">
                  <c:v>21.374</c:v>
                </c:pt>
                <c:pt idx="6124">
                  <c:v>21.362</c:v>
                </c:pt>
                <c:pt idx="6125">
                  <c:v>21.348</c:v>
                </c:pt>
                <c:pt idx="6126">
                  <c:v>21.334</c:v>
                </c:pt>
                <c:pt idx="6127">
                  <c:v>21.323</c:v>
                </c:pt>
                <c:pt idx="6128">
                  <c:v>21.312</c:v>
                </c:pt>
                <c:pt idx="6129">
                  <c:v>21.3</c:v>
                </c:pt>
                <c:pt idx="6130">
                  <c:v>21.289</c:v>
                </c:pt>
                <c:pt idx="6131">
                  <c:v>21.278</c:v>
                </c:pt>
                <c:pt idx="6132">
                  <c:v>21.268</c:v>
                </c:pt>
                <c:pt idx="6133">
                  <c:v>21.257</c:v>
                </c:pt>
                <c:pt idx="6134">
                  <c:v>21.247</c:v>
                </c:pt>
                <c:pt idx="6135">
                  <c:v>21.237</c:v>
                </c:pt>
                <c:pt idx="6136">
                  <c:v>21.229</c:v>
                </c:pt>
                <c:pt idx="6137">
                  <c:v>21.221</c:v>
                </c:pt>
                <c:pt idx="6138">
                  <c:v>21.212</c:v>
                </c:pt>
                <c:pt idx="6139">
                  <c:v>21.202</c:v>
                </c:pt>
                <c:pt idx="6140">
                  <c:v>21.19</c:v>
                </c:pt>
                <c:pt idx="6141">
                  <c:v>21.18</c:v>
                </c:pt>
                <c:pt idx="6142">
                  <c:v>21.168</c:v>
                </c:pt>
                <c:pt idx="6143">
                  <c:v>21.156</c:v>
                </c:pt>
                <c:pt idx="6144">
                  <c:v>21.143</c:v>
                </c:pt>
                <c:pt idx="6145">
                  <c:v>21.13</c:v>
                </c:pt>
                <c:pt idx="6146">
                  <c:v>21.119</c:v>
                </c:pt>
                <c:pt idx="6147">
                  <c:v>21.107</c:v>
                </c:pt>
                <c:pt idx="6148">
                  <c:v>21.095</c:v>
                </c:pt>
                <c:pt idx="6149">
                  <c:v>21.086</c:v>
                </c:pt>
                <c:pt idx="6150">
                  <c:v>21.076</c:v>
                </c:pt>
                <c:pt idx="6151">
                  <c:v>21.067</c:v>
                </c:pt>
                <c:pt idx="6152">
                  <c:v>21.059</c:v>
                </c:pt>
                <c:pt idx="6153">
                  <c:v>21.048</c:v>
                </c:pt>
                <c:pt idx="6154">
                  <c:v>21.039</c:v>
                </c:pt>
                <c:pt idx="6155">
                  <c:v>21.029</c:v>
                </c:pt>
                <c:pt idx="6156">
                  <c:v>21.017</c:v>
                </c:pt>
                <c:pt idx="6157">
                  <c:v>21.006</c:v>
                </c:pt>
                <c:pt idx="6158">
                  <c:v>20.996</c:v>
                </c:pt>
                <c:pt idx="6159">
                  <c:v>20.985</c:v>
                </c:pt>
                <c:pt idx="6160">
                  <c:v>20.975</c:v>
                </c:pt>
                <c:pt idx="6161">
                  <c:v>20.963</c:v>
                </c:pt>
                <c:pt idx="6162">
                  <c:v>20.95</c:v>
                </c:pt>
                <c:pt idx="6163">
                  <c:v>20.937</c:v>
                </c:pt>
                <c:pt idx="6164">
                  <c:v>20.927</c:v>
                </c:pt>
                <c:pt idx="6165">
                  <c:v>20.915</c:v>
                </c:pt>
                <c:pt idx="6166">
                  <c:v>20.904</c:v>
                </c:pt>
                <c:pt idx="6167">
                  <c:v>20.892</c:v>
                </c:pt>
                <c:pt idx="6168">
                  <c:v>20.88</c:v>
                </c:pt>
                <c:pt idx="6169">
                  <c:v>20.868</c:v>
                </c:pt>
                <c:pt idx="6170">
                  <c:v>20.856</c:v>
                </c:pt>
                <c:pt idx="6171">
                  <c:v>20.845</c:v>
                </c:pt>
                <c:pt idx="6172">
                  <c:v>20.833</c:v>
                </c:pt>
                <c:pt idx="6173">
                  <c:v>20.82</c:v>
                </c:pt>
                <c:pt idx="6174">
                  <c:v>20.806</c:v>
                </c:pt>
                <c:pt idx="6175">
                  <c:v>20.792</c:v>
                </c:pt>
                <c:pt idx="6176">
                  <c:v>20.776</c:v>
                </c:pt>
                <c:pt idx="6177">
                  <c:v>20.763</c:v>
                </c:pt>
                <c:pt idx="6178">
                  <c:v>20.749</c:v>
                </c:pt>
                <c:pt idx="6179">
                  <c:v>20.734</c:v>
                </c:pt>
                <c:pt idx="6180">
                  <c:v>20.718</c:v>
                </c:pt>
                <c:pt idx="6181">
                  <c:v>20.705</c:v>
                </c:pt>
                <c:pt idx="6182">
                  <c:v>20.691</c:v>
                </c:pt>
                <c:pt idx="6183">
                  <c:v>20.678</c:v>
                </c:pt>
                <c:pt idx="6184">
                  <c:v>20.666</c:v>
                </c:pt>
                <c:pt idx="6185">
                  <c:v>20.653</c:v>
                </c:pt>
                <c:pt idx="6186">
                  <c:v>20.64</c:v>
                </c:pt>
                <c:pt idx="6187">
                  <c:v>20.628</c:v>
                </c:pt>
                <c:pt idx="6188">
                  <c:v>20.617</c:v>
                </c:pt>
                <c:pt idx="6189">
                  <c:v>20.607</c:v>
                </c:pt>
                <c:pt idx="6190">
                  <c:v>20.595</c:v>
                </c:pt>
                <c:pt idx="6191">
                  <c:v>20.586</c:v>
                </c:pt>
                <c:pt idx="6192">
                  <c:v>20.576</c:v>
                </c:pt>
                <c:pt idx="6193">
                  <c:v>20.565</c:v>
                </c:pt>
                <c:pt idx="6194">
                  <c:v>20.554</c:v>
                </c:pt>
                <c:pt idx="6195">
                  <c:v>20.541</c:v>
                </c:pt>
                <c:pt idx="6196">
                  <c:v>20.529</c:v>
                </c:pt>
                <c:pt idx="6197">
                  <c:v>20.52</c:v>
                </c:pt>
                <c:pt idx="6198">
                  <c:v>20.511</c:v>
                </c:pt>
                <c:pt idx="6199">
                  <c:v>20.502</c:v>
                </c:pt>
                <c:pt idx="6200">
                  <c:v>20.493</c:v>
                </c:pt>
                <c:pt idx="6201">
                  <c:v>20.483</c:v>
                </c:pt>
                <c:pt idx="6202">
                  <c:v>20.475</c:v>
                </c:pt>
                <c:pt idx="6203">
                  <c:v>20.464</c:v>
                </c:pt>
                <c:pt idx="6204">
                  <c:v>20.454</c:v>
                </c:pt>
                <c:pt idx="6205">
                  <c:v>20.443</c:v>
                </c:pt>
                <c:pt idx="6206">
                  <c:v>20.432</c:v>
                </c:pt>
                <c:pt idx="6207">
                  <c:v>20.422</c:v>
                </c:pt>
                <c:pt idx="6208">
                  <c:v>20.415</c:v>
                </c:pt>
                <c:pt idx="6209">
                  <c:v>20.406</c:v>
                </c:pt>
                <c:pt idx="6210">
                  <c:v>20.399</c:v>
                </c:pt>
                <c:pt idx="6211">
                  <c:v>20.39</c:v>
                </c:pt>
                <c:pt idx="6212">
                  <c:v>20.382</c:v>
                </c:pt>
                <c:pt idx="6213">
                  <c:v>20.372</c:v>
                </c:pt>
                <c:pt idx="6214">
                  <c:v>20.362</c:v>
                </c:pt>
                <c:pt idx="6215">
                  <c:v>20.351</c:v>
                </c:pt>
                <c:pt idx="6216">
                  <c:v>20.343</c:v>
                </c:pt>
                <c:pt idx="6217">
                  <c:v>20.333</c:v>
                </c:pt>
                <c:pt idx="6218">
                  <c:v>20.324</c:v>
                </c:pt>
                <c:pt idx="6219">
                  <c:v>20.314</c:v>
                </c:pt>
                <c:pt idx="6220">
                  <c:v>20.304</c:v>
                </c:pt>
                <c:pt idx="6221">
                  <c:v>20.294</c:v>
                </c:pt>
                <c:pt idx="6222">
                  <c:v>20.284</c:v>
                </c:pt>
                <c:pt idx="6223">
                  <c:v>20.275</c:v>
                </c:pt>
                <c:pt idx="6224">
                  <c:v>20.265</c:v>
                </c:pt>
                <c:pt idx="6225">
                  <c:v>20.253</c:v>
                </c:pt>
                <c:pt idx="6226">
                  <c:v>20.242</c:v>
                </c:pt>
                <c:pt idx="6227">
                  <c:v>20.232</c:v>
                </c:pt>
                <c:pt idx="6228">
                  <c:v>20.222</c:v>
                </c:pt>
                <c:pt idx="6229">
                  <c:v>20.213</c:v>
                </c:pt>
                <c:pt idx="6230">
                  <c:v>20.205</c:v>
                </c:pt>
                <c:pt idx="6231">
                  <c:v>20.196</c:v>
                </c:pt>
                <c:pt idx="6232">
                  <c:v>20.186</c:v>
                </c:pt>
                <c:pt idx="6233">
                  <c:v>20.176</c:v>
                </c:pt>
                <c:pt idx="6234">
                  <c:v>20.167</c:v>
                </c:pt>
                <c:pt idx="6235">
                  <c:v>20.158</c:v>
                </c:pt>
                <c:pt idx="6236">
                  <c:v>20.147</c:v>
                </c:pt>
                <c:pt idx="6237">
                  <c:v>20.138</c:v>
                </c:pt>
                <c:pt idx="6238">
                  <c:v>20.128</c:v>
                </c:pt>
                <c:pt idx="6239">
                  <c:v>20.12</c:v>
                </c:pt>
                <c:pt idx="6240">
                  <c:v>20.111</c:v>
                </c:pt>
                <c:pt idx="6241">
                  <c:v>20.1</c:v>
                </c:pt>
                <c:pt idx="6242">
                  <c:v>20.089</c:v>
                </c:pt>
                <c:pt idx="6243">
                  <c:v>20.078</c:v>
                </c:pt>
                <c:pt idx="6244">
                  <c:v>20.066</c:v>
                </c:pt>
                <c:pt idx="6245">
                  <c:v>20.055</c:v>
                </c:pt>
                <c:pt idx="6246">
                  <c:v>20.045</c:v>
                </c:pt>
                <c:pt idx="6247">
                  <c:v>20.034</c:v>
                </c:pt>
                <c:pt idx="6248">
                  <c:v>20.024</c:v>
                </c:pt>
                <c:pt idx="6249">
                  <c:v>20.014</c:v>
                </c:pt>
                <c:pt idx="6250">
                  <c:v>20.003</c:v>
                </c:pt>
                <c:pt idx="6251">
                  <c:v>19.992</c:v>
                </c:pt>
                <c:pt idx="6252">
                  <c:v>19.982</c:v>
                </c:pt>
                <c:pt idx="6253">
                  <c:v>19.971</c:v>
                </c:pt>
                <c:pt idx="6254">
                  <c:v>19.963</c:v>
                </c:pt>
                <c:pt idx="6255">
                  <c:v>19.955</c:v>
                </c:pt>
                <c:pt idx="6256">
                  <c:v>19.946</c:v>
                </c:pt>
                <c:pt idx="6257">
                  <c:v>19.938</c:v>
                </c:pt>
                <c:pt idx="6258">
                  <c:v>19.93</c:v>
                </c:pt>
                <c:pt idx="6259">
                  <c:v>19.922</c:v>
                </c:pt>
                <c:pt idx="6260">
                  <c:v>19.912</c:v>
                </c:pt>
                <c:pt idx="6261">
                  <c:v>19.904</c:v>
                </c:pt>
                <c:pt idx="6262">
                  <c:v>19.895</c:v>
                </c:pt>
                <c:pt idx="6263">
                  <c:v>19.885</c:v>
                </c:pt>
                <c:pt idx="6264">
                  <c:v>19.875</c:v>
                </c:pt>
                <c:pt idx="6265">
                  <c:v>19.865</c:v>
                </c:pt>
                <c:pt idx="6266">
                  <c:v>19.853</c:v>
                </c:pt>
                <c:pt idx="6267">
                  <c:v>19.842</c:v>
                </c:pt>
                <c:pt idx="6268">
                  <c:v>19.832</c:v>
                </c:pt>
                <c:pt idx="6269">
                  <c:v>19.825</c:v>
                </c:pt>
                <c:pt idx="6270">
                  <c:v>19.817</c:v>
                </c:pt>
                <c:pt idx="6271">
                  <c:v>19.809</c:v>
                </c:pt>
                <c:pt idx="6272">
                  <c:v>19.802</c:v>
                </c:pt>
                <c:pt idx="6273">
                  <c:v>19.794</c:v>
                </c:pt>
                <c:pt idx="6274">
                  <c:v>19.786</c:v>
                </c:pt>
                <c:pt idx="6275">
                  <c:v>19.777</c:v>
                </c:pt>
                <c:pt idx="6276">
                  <c:v>19.77</c:v>
                </c:pt>
                <c:pt idx="6277">
                  <c:v>19.762</c:v>
                </c:pt>
                <c:pt idx="6278">
                  <c:v>19.752</c:v>
                </c:pt>
                <c:pt idx="6279">
                  <c:v>19.743</c:v>
                </c:pt>
                <c:pt idx="6280">
                  <c:v>19.733</c:v>
                </c:pt>
                <c:pt idx="6281">
                  <c:v>19.724</c:v>
                </c:pt>
                <c:pt idx="6282">
                  <c:v>19.714</c:v>
                </c:pt>
                <c:pt idx="6283">
                  <c:v>19.707</c:v>
                </c:pt>
                <c:pt idx="6284">
                  <c:v>19.699</c:v>
                </c:pt>
                <c:pt idx="6285">
                  <c:v>19.691</c:v>
                </c:pt>
                <c:pt idx="6286">
                  <c:v>19.683</c:v>
                </c:pt>
                <c:pt idx="6287">
                  <c:v>19.674</c:v>
                </c:pt>
                <c:pt idx="6288">
                  <c:v>19.666</c:v>
                </c:pt>
                <c:pt idx="6289">
                  <c:v>19.658</c:v>
                </c:pt>
                <c:pt idx="6290">
                  <c:v>19.649</c:v>
                </c:pt>
                <c:pt idx="6291">
                  <c:v>19.644</c:v>
                </c:pt>
                <c:pt idx="6292">
                  <c:v>19.637</c:v>
                </c:pt>
                <c:pt idx="6293">
                  <c:v>19.631</c:v>
                </c:pt>
                <c:pt idx="6294">
                  <c:v>19.625</c:v>
                </c:pt>
                <c:pt idx="6295">
                  <c:v>19.618</c:v>
                </c:pt>
                <c:pt idx="6296">
                  <c:v>19.61</c:v>
                </c:pt>
                <c:pt idx="6297">
                  <c:v>19.601</c:v>
                </c:pt>
                <c:pt idx="6298">
                  <c:v>19.593</c:v>
                </c:pt>
                <c:pt idx="6299">
                  <c:v>19.586</c:v>
                </c:pt>
                <c:pt idx="6300">
                  <c:v>19.58</c:v>
                </c:pt>
                <c:pt idx="6301">
                  <c:v>19.572</c:v>
                </c:pt>
                <c:pt idx="6302">
                  <c:v>19.566</c:v>
                </c:pt>
                <c:pt idx="6303">
                  <c:v>19.56</c:v>
                </c:pt>
                <c:pt idx="6304">
                  <c:v>19.553</c:v>
                </c:pt>
                <c:pt idx="6305">
                  <c:v>19.547</c:v>
                </c:pt>
                <c:pt idx="6306">
                  <c:v>19.541</c:v>
                </c:pt>
                <c:pt idx="6307">
                  <c:v>19.534</c:v>
                </c:pt>
                <c:pt idx="6308">
                  <c:v>19.527</c:v>
                </c:pt>
                <c:pt idx="6309">
                  <c:v>19.519</c:v>
                </c:pt>
                <c:pt idx="6310">
                  <c:v>19.513</c:v>
                </c:pt>
                <c:pt idx="6311">
                  <c:v>19.505</c:v>
                </c:pt>
                <c:pt idx="6312">
                  <c:v>19.5</c:v>
                </c:pt>
                <c:pt idx="6313">
                  <c:v>19.495</c:v>
                </c:pt>
                <c:pt idx="6314">
                  <c:v>19.488</c:v>
                </c:pt>
                <c:pt idx="6315">
                  <c:v>19.481</c:v>
                </c:pt>
                <c:pt idx="6316">
                  <c:v>19.475</c:v>
                </c:pt>
                <c:pt idx="6317">
                  <c:v>19.467</c:v>
                </c:pt>
                <c:pt idx="6318">
                  <c:v>19.46</c:v>
                </c:pt>
                <c:pt idx="6319">
                  <c:v>19.453</c:v>
                </c:pt>
                <c:pt idx="6320">
                  <c:v>19.447</c:v>
                </c:pt>
                <c:pt idx="6321">
                  <c:v>19.439</c:v>
                </c:pt>
                <c:pt idx="6322">
                  <c:v>19.433</c:v>
                </c:pt>
                <c:pt idx="6323">
                  <c:v>19.425</c:v>
                </c:pt>
                <c:pt idx="6324">
                  <c:v>19.418</c:v>
                </c:pt>
                <c:pt idx="6325">
                  <c:v>19.41</c:v>
                </c:pt>
                <c:pt idx="6326">
                  <c:v>19.401</c:v>
                </c:pt>
                <c:pt idx="6327">
                  <c:v>19.393</c:v>
                </c:pt>
                <c:pt idx="6328">
                  <c:v>19.385</c:v>
                </c:pt>
                <c:pt idx="6329">
                  <c:v>19.377</c:v>
                </c:pt>
                <c:pt idx="6330">
                  <c:v>19.369</c:v>
                </c:pt>
                <c:pt idx="6331">
                  <c:v>19.363</c:v>
                </c:pt>
                <c:pt idx="6332">
                  <c:v>19.358</c:v>
                </c:pt>
                <c:pt idx="6333">
                  <c:v>19.353</c:v>
                </c:pt>
                <c:pt idx="6334">
                  <c:v>19.346</c:v>
                </c:pt>
                <c:pt idx="6335">
                  <c:v>19.34</c:v>
                </c:pt>
                <c:pt idx="6336">
                  <c:v>19.332</c:v>
                </c:pt>
                <c:pt idx="6337">
                  <c:v>19.325</c:v>
                </c:pt>
                <c:pt idx="6338">
                  <c:v>19.319</c:v>
                </c:pt>
                <c:pt idx="6339">
                  <c:v>19.313</c:v>
                </c:pt>
                <c:pt idx="6340">
                  <c:v>19.307</c:v>
                </c:pt>
                <c:pt idx="6341">
                  <c:v>19.301</c:v>
                </c:pt>
                <c:pt idx="6342">
                  <c:v>19.297</c:v>
                </c:pt>
                <c:pt idx="6343">
                  <c:v>19.29</c:v>
                </c:pt>
                <c:pt idx="6344">
                  <c:v>19.284</c:v>
                </c:pt>
                <c:pt idx="6345">
                  <c:v>19.278</c:v>
                </c:pt>
                <c:pt idx="6346">
                  <c:v>19.271</c:v>
                </c:pt>
                <c:pt idx="6347">
                  <c:v>19.265</c:v>
                </c:pt>
                <c:pt idx="6348">
                  <c:v>19.257</c:v>
                </c:pt>
                <c:pt idx="6349">
                  <c:v>19.25</c:v>
                </c:pt>
                <c:pt idx="6350">
                  <c:v>19.243</c:v>
                </c:pt>
                <c:pt idx="6351">
                  <c:v>19.238</c:v>
                </c:pt>
                <c:pt idx="6352">
                  <c:v>19.231</c:v>
                </c:pt>
                <c:pt idx="6353">
                  <c:v>19.223</c:v>
                </c:pt>
                <c:pt idx="6354">
                  <c:v>19.216</c:v>
                </c:pt>
                <c:pt idx="6355">
                  <c:v>19.21</c:v>
                </c:pt>
                <c:pt idx="6356">
                  <c:v>19.203</c:v>
                </c:pt>
                <c:pt idx="6357">
                  <c:v>19.196</c:v>
                </c:pt>
                <c:pt idx="6358">
                  <c:v>19.19</c:v>
                </c:pt>
                <c:pt idx="6359">
                  <c:v>19.184</c:v>
                </c:pt>
                <c:pt idx="6360">
                  <c:v>19.178</c:v>
                </c:pt>
                <c:pt idx="6361">
                  <c:v>19.171</c:v>
                </c:pt>
                <c:pt idx="6362">
                  <c:v>19.164</c:v>
                </c:pt>
                <c:pt idx="6363">
                  <c:v>19.155</c:v>
                </c:pt>
                <c:pt idx="6364">
                  <c:v>19.148</c:v>
                </c:pt>
                <c:pt idx="6365">
                  <c:v>19.142</c:v>
                </c:pt>
                <c:pt idx="6366">
                  <c:v>19.135</c:v>
                </c:pt>
                <c:pt idx="6367">
                  <c:v>19.13</c:v>
                </c:pt>
                <c:pt idx="6368">
                  <c:v>19.124</c:v>
                </c:pt>
                <c:pt idx="6369">
                  <c:v>19.117</c:v>
                </c:pt>
                <c:pt idx="6370">
                  <c:v>19.11</c:v>
                </c:pt>
                <c:pt idx="6371">
                  <c:v>19.105</c:v>
                </c:pt>
                <c:pt idx="6372">
                  <c:v>19.099</c:v>
                </c:pt>
                <c:pt idx="6373">
                  <c:v>19.093</c:v>
                </c:pt>
                <c:pt idx="6374">
                  <c:v>19.088</c:v>
                </c:pt>
                <c:pt idx="6375">
                  <c:v>19.084</c:v>
                </c:pt>
                <c:pt idx="6376">
                  <c:v>19.078</c:v>
                </c:pt>
                <c:pt idx="6377">
                  <c:v>19.072</c:v>
                </c:pt>
                <c:pt idx="6378">
                  <c:v>19.066</c:v>
                </c:pt>
                <c:pt idx="6379">
                  <c:v>19.06</c:v>
                </c:pt>
                <c:pt idx="6380">
                  <c:v>19.054</c:v>
                </c:pt>
                <c:pt idx="6381">
                  <c:v>19.048</c:v>
                </c:pt>
                <c:pt idx="6382">
                  <c:v>19.041</c:v>
                </c:pt>
                <c:pt idx="6383">
                  <c:v>19.034</c:v>
                </c:pt>
                <c:pt idx="6384">
                  <c:v>19.028</c:v>
                </c:pt>
                <c:pt idx="6385">
                  <c:v>19.02</c:v>
                </c:pt>
                <c:pt idx="6386">
                  <c:v>19.015</c:v>
                </c:pt>
                <c:pt idx="6387">
                  <c:v>19.007</c:v>
                </c:pt>
                <c:pt idx="6388">
                  <c:v>18.998</c:v>
                </c:pt>
                <c:pt idx="6389">
                  <c:v>18.989</c:v>
                </c:pt>
                <c:pt idx="6390">
                  <c:v>18.98</c:v>
                </c:pt>
                <c:pt idx="6391">
                  <c:v>18.973</c:v>
                </c:pt>
                <c:pt idx="6392">
                  <c:v>18.965</c:v>
                </c:pt>
                <c:pt idx="6393">
                  <c:v>18.957</c:v>
                </c:pt>
                <c:pt idx="6394">
                  <c:v>18.95</c:v>
                </c:pt>
                <c:pt idx="6395">
                  <c:v>18.944</c:v>
                </c:pt>
                <c:pt idx="6396">
                  <c:v>18.938</c:v>
                </c:pt>
                <c:pt idx="6397">
                  <c:v>18.931</c:v>
                </c:pt>
                <c:pt idx="6398">
                  <c:v>18.922</c:v>
                </c:pt>
                <c:pt idx="6399">
                  <c:v>18.914</c:v>
                </c:pt>
                <c:pt idx="6400">
                  <c:v>18.908</c:v>
                </c:pt>
                <c:pt idx="6401">
                  <c:v>18.9</c:v>
                </c:pt>
                <c:pt idx="6402">
                  <c:v>18.894</c:v>
                </c:pt>
                <c:pt idx="6403">
                  <c:v>18.888</c:v>
                </c:pt>
                <c:pt idx="6404">
                  <c:v>18.883</c:v>
                </c:pt>
                <c:pt idx="6405">
                  <c:v>18.878</c:v>
                </c:pt>
                <c:pt idx="6406">
                  <c:v>18.872</c:v>
                </c:pt>
                <c:pt idx="6407">
                  <c:v>18.865</c:v>
                </c:pt>
                <c:pt idx="6408">
                  <c:v>18.856</c:v>
                </c:pt>
                <c:pt idx="6409">
                  <c:v>18.847</c:v>
                </c:pt>
                <c:pt idx="6410">
                  <c:v>18.841</c:v>
                </c:pt>
                <c:pt idx="6411">
                  <c:v>18.834</c:v>
                </c:pt>
                <c:pt idx="6412">
                  <c:v>18.828</c:v>
                </c:pt>
                <c:pt idx="6413">
                  <c:v>18.821</c:v>
                </c:pt>
                <c:pt idx="6414">
                  <c:v>18.814</c:v>
                </c:pt>
                <c:pt idx="6415">
                  <c:v>18.805</c:v>
                </c:pt>
                <c:pt idx="6416">
                  <c:v>18.797</c:v>
                </c:pt>
                <c:pt idx="6417">
                  <c:v>18.788</c:v>
                </c:pt>
                <c:pt idx="6418">
                  <c:v>18.777</c:v>
                </c:pt>
                <c:pt idx="6419">
                  <c:v>18.768</c:v>
                </c:pt>
                <c:pt idx="6420">
                  <c:v>18.758</c:v>
                </c:pt>
                <c:pt idx="6421">
                  <c:v>18.75</c:v>
                </c:pt>
                <c:pt idx="6422">
                  <c:v>18.741</c:v>
                </c:pt>
                <c:pt idx="6423">
                  <c:v>18.733</c:v>
                </c:pt>
                <c:pt idx="6424">
                  <c:v>18.725</c:v>
                </c:pt>
                <c:pt idx="6425">
                  <c:v>18.718</c:v>
                </c:pt>
                <c:pt idx="6426">
                  <c:v>18.71</c:v>
                </c:pt>
                <c:pt idx="6427">
                  <c:v>18.701</c:v>
                </c:pt>
                <c:pt idx="6428">
                  <c:v>18.693</c:v>
                </c:pt>
                <c:pt idx="6429">
                  <c:v>18.685</c:v>
                </c:pt>
                <c:pt idx="6430">
                  <c:v>18.674</c:v>
                </c:pt>
                <c:pt idx="6431">
                  <c:v>18.665</c:v>
                </c:pt>
                <c:pt idx="6432">
                  <c:v>18.656</c:v>
                </c:pt>
                <c:pt idx="6433">
                  <c:v>18.647</c:v>
                </c:pt>
                <c:pt idx="6434">
                  <c:v>18.638</c:v>
                </c:pt>
                <c:pt idx="6435">
                  <c:v>18.628</c:v>
                </c:pt>
                <c:pt idx="6436">
                  <c:v>18.62</c:v>
                </c:pt>
                <c:pt idx="6437">
                  <c:v>18.61</c:v>
                </c:pt>
                <c:pt idx="6438">
                  <c:v>18.599</c:v>
                </c:pt>
                <c:pt idx="6439">
                  <c:v>18.59</c:v>
                </c:pt>
                <c:pt idx="6440">
                  <c:v>18.58</c:v>
                </c:pt>
                <c:pt idx="6441">
                  <c:v>18.572</c:v>
                </c:pt>
                <c:pt idx="6442">
                  <c:v>18.565</c:v>
                </c:pt>
                <c:pt idx="6443">
                  <c:v>18.559</c:v>
                </c:pt>
                <c:pt idx="6444">
                  <c:v>18.551</c:v>
                </c:pt>
                <c:pt idx="6445">
                  <c:v>18.544</c:v>
                </c:pt>
                <c:pt idx="6446">
                  <c:v>18.535</c:v>
                </c:pt>
                <c:pt idx="6447">
                  <c:v>18.528</c:v>
                </c:pt>
                <c:pt idx="6448">
                  <c:v>18.52</c:v>
                </c:pt>
                <c:pt idx="6449">
                  <c:v>18.513</c:v>
                </c:pt>
                <c:pt idx="6450">
                  <c:v>18.507</c:v>
                </c:pt>
                <c:pt idx="6451">
                  <c:v>18.5</c:v>
                </c:pt>
                <c:pt idx="6452">
                  <c:v>18.489</c:v>
                </c:pt>
                <c:pt idx="6453">
                  <c:v>18.469</c:v>
                </c:pt>
                <c:pt idx="6454">
                  <c:v>18.45</c:v>
                </c:pt>
                <c:pt idx="6455">
                  <c:v>18.437</c:v>
                </c:pt>
                <c:pt idx="6456">
                  <c:v>18.425</c:v>
                </c:pt>
                <c:pt idx="6457">
                  <c:v>18.413</c:v>
                </c:pt>
                <c:pt idx="6458">
                  <c:v>18.403</c:v>
                </c:pt>
                <c:pt idx="6459">
                  <c:v>18.394</c:v>
                </c:pt>
                <c:pt idx="6460">
                  <c:v>18.384</c:v>
                </c:pt>
                <c:pt idx="6461">
                  <c:v>18.376</c:v>
                </c:pt>
                <c:pt idx="6462">
                  <c:v>18.37</c:v>
                </c:pt>
                <c:pt idx="6463">
                  <c:v>18.362</c:v>
                </c:pt>
                <c:pt idx="6464">
                  <c:v>18.356</c:v>
                </c:pt>
                <c:pt idx="6465">
                  <c:v>18.35</c:v>
                </c:pt>
                <c:pt idx="6466">
                  <c:v>18.343</c:v>
                </c:pt>
                <c:pt idx="6467">
                  <c:v>18.338</c:v>
                </c:pt>
                <c:pt idx="6468">
                  <c:v>18.334</c:v>
                </c:pt>
                <c:pt idx="6469">
                  <c:v>18.329</c:v>
                </c:pt>
                <c:pt idx="6470">
                  <c:v>18.324</c:v>
                </c:pt>
                <c:pt idx="6471">
                  <c:v>18.317</c:v>
                </c:pt>
                <c:pt idx="6472">
                  <c:v>18.31</c:v>
                </c:pt>
                <c:pt idx="6473">
                  <c:v>18.303</c:v>
                </c:pt>
                <c:pt idx="6474">
                  <c:v>18.295</c:v>
                </c:pt>
                <c:pt idx="6475">
                  <c:v>18.286</c:v>
                </c:pt>
                <c:pt idx="6476">
                  <c:v>18.28</c:v>
                </c:pt>
                <c:pt idx="6477">
                  <c:v>18.272</c:v>
                </c:pt>
                <c:pt idx="6478">
                  <c:v>18.266</c:v>
                </c:pt>
                <c:pt idx="6479">
                  <c:v>18.26</c:v>
                </c:pt>
                <c:pt idx="6480">
                  <c:v>18.254</c:v>
                </c:pt>
                <c:pt idx="6481">
                  <c:v>18.246</c:v>
                </c:pt>
                <c:pt idx="6482">
                  <c:v>18.238</c:v>
                </c:pt>
                <c:pt idx="6483">
                  <c:v>18.229</c:v>
                </c:pt>
                <c:pt idx="6484">
                  <c:v>18.216</c:v>
                </c:pt>
                <c:pt idx="6485">
                  <c:v>18.203</c:v>
                </c:pt>
                <c:pt idx="6486">
                  <c:v>18.191</c:v>
                </c:pt>
                <c:pt idx="6487">
                  <c:v>18.162</c:v>
                </c:pt>
                <c:pt idx="6488">
                  <c:v>18.128</c:v>
                </c:pt>
                <c:pt idx="6489">
                  <c:v>18.099</c:v>
                </c:pt>
                <c:pt idx="6490">
                  <c:v>18.074</c:v>
                </c:pt>
                <c:pt idx="6491">
                  <c:v>18.051</c:v>
                </c:pt>
                <c:pt idx="6492">
                  <c:v>18.031</c:v>
                </c:pt>
                <c:pt idx="6493">
                  <c:v>18.012</c:v>
                </c:pt>
                <c:pt idx="6494">
                  <c:v>17.992</c:v>
                </c:pt>
                <c:pt idx="6495">
                  <c:v>17.975</c:v>
                </c:pt>
                <c:pt idx="6496">
                  <c:v>17.961</c:v>
                </c:pt>
                <c:pt idx="6497">
                  <c:v>17.952</c:v>
                </c:pt>
                <c:pt idx="6498">
                  <c:v>17.943</c:v>
                </c:pt>
                <c:pt idx="6499">
                  <c:v>17.937</c:v>
                </c:pt>
                <c:pt idx="6500">
                  <c:v>17.931</c:v>
                </c:pt>
                <c:pt idx="6501">
                  <c:v>17.926</c:v>
                </c:pt>
                <c:pt idx="6502">
                  <c:v>17.92</c:v>
                </c:pt>
                <c:pt idx="6503">
                  <c:v>17.914</c:v>
                </c:pt>
                <c:pt idx="6504">
                  <c:v>17.909</c:v>
                </c:pt>
                <c:pt idx="6505">
                  <c:v>17.904</c:v>
                </c:pt>
                <c:pt idx="6506">
                  <c:v>17.9</c:v>
                </c:pt>
                <c:pt idx="6507">
                  <c:v>17.893</c:v>
                </c:pt>
                <c:pt idx="6508">
                  <c:v>17.888</c:v>
                </c:pt>
                <c:pt idx="6509">
                  <c:v>17.882</c:v>
                </c:pt>
                <c:pt idx="6510">
                  <c:v>17.876</c:v>
                </c:pt>
                <c:pt idx="6511">
                  <c:v>17.871</c:v>
                </c:pt>
                <c:pt idx="6512">
                  <c:v>17.865</c:v>
                </c:pt>
                <c:pt idx="6513">
                  <c:v>17.859</c:v>
                </c:pt>
                <c:pt idx="6514">
                  <c:v>17.853</c:v>
                </c:pt>
                <c:pt idx="6515">
                  <c:v>17.846</c:v>
                </c:pt>
                <c:pt idx="6516">
                  <c:v>17.841</c:v>
                </c:pt>
                <c:pt idx="6517">
                  <c:v>17.839</c:v>
                </c:pt>
                <c:pt idx="6518">
                  <c:v>17.836</c:v>
                </c:pt>
                <c:pt idx="6519">
                  <c:v>17.833</c:v>
                </c:pt>
                <c:pt idx="6520">
                  <c:v>17.828</c:v>
                </c:pt>
                <c:pt idx="6521">
                  <c:v>17.824</c:v>
                </c:pt>
                <c:pt idx="6522">
                  <c:v>17.821</c:v>
                </c:pt>
                <c:pt idx="6523">
                  <c:v>17.817</c:v>
                </c:pt>
                <c:pt idx="6524">
                  <c:v>17.813</c:v>
                </c:pt>
                <c:pt idx="6525">
                  <c:v>17.81</c:v>
                </c:pt>
                <c:pt idx="6526">
                  <c:v>17.815</c:v>
                </c:pt>
                <c:pt idx="6527">
                  <c:v>17.818</c:v>
                </c:pt>
                <c:pt idx="6528">
                  <c:v>17.82</c:v>
                </c:pt>
                <c:pt idx="6529">
                  <c:v>17.823</c:v>
                </c:pt>
                <c:pt idx="6530">
                  <c:v>17.822</c:v>
                </c:pt>
                <c:pt idx="6531">
                  <c:v>17.824</c:v>
                </c:pt>
                <c:pt idx="6532">
                  <c:v>17.825</c:v>
                </c:pt>
                <c:pt idx="6533">
                  <c:v>17.822</c:v>
                </c:pt>
                <c:pt idx="6534">
                  <c:v>17.822</c:v>
                </c:pt>
                <c:pt idx="6535">
                  <c:v>17.826</c:v>
                </c:pt>
                <c:pt idx="6536">
                  <c:v>17.826</c:v>
                </c:pt>
                <c:pt idx="6537">
                  <c:v>17.824</c:v>
                </c:pt>
                <c:pt idx="6538">
                  <c:v>17.821</c:v>
                </c:pt>
                <c:pt idx="6539">
                  <c:v>17.817</c:v>
                </c:pt>
                <c:pt idx="6540">
                  <c:v>17.816</c:v>
                </c:pt>
                <c:pt idx="6541">
                  <c:v>17.815</c:v>
                </c:pt>
                <c:pt idx="6542">
                  <c:v>17.814</c:v>
                </c:pt>
                <c:pt idx="6543">
                  <c:v>17.81</c:v>
                </c:pt>
                <c:pt idx="6544">
                  <c:v>17.805</c:v>
                </c:pt>
                <c:pt idx="6545">
                  <c:v>17.799</c:v>
                </c:pt>
                <c:pt idx="6546">
                  <c:v>17.791</c:v>
                </c:pt>
                <c:pt idx="6547">
                  <c:v>17.781</c:v>
                </c:pt>
                <c:pt idx="6548">
                  <c:v>17.773</c:v>
                </c:pt>
                <c:pt idx="6549">
                  <c:v>17.766</c:v>
                </c:pt>
                <c:pt idx="6550">
                  <c:v>17.756</c:v>
                </c:pt>
                <c:pt idx="6551">
                  <c:v>17.747</c:v>
                </c:pt>
                <c:pt idx="6552">
                  <c:v>17.738</c:v>
                </c:pt>
                <c:pt idx="6553">
                  <c:v>17.73</c:v>
                </c:pt>
                <c:pt idx="6554">
                  <c:v>17.723</c:v>
                </c:pt>
                <c:pt idx="6555">
                  <c:v>17.715</c:v>
                </c:pt>
                <c:pt idx="6556">
                  <c:v>17.709</c:v>
                </c:pt>
                <c:pt idx="6557">
                  <c:v>17.702</c:v>
                </c:pt>
                <c:pt idx="6558">
                  <c:v>17.697</c:v>
                </c:pt>
                <c:pt idx="6559">
                  <c:v>17.692</c:v>
                </c:pt>
                <c:pt idx="6560">
                  <c:v>17.686</c:v>
                </c:pt>
                <c:pt idx="6561">
                  <c:v>17.679</c:v>
                </c:pt>
                <c:pt idx="6562">
                  <c:v>17.672</c:v>
                </c:pt>
                <c:pt idx="6563">
                  <c:v>17.664</c:v>
                </c:pt>
                <c:pt idx="6564">
                  <c:v>17.658</c:v>
                </c:pt>
                <c:pt idx="6565">
                  <c:v>17.65</c:v>
                </c:pt>
                <c:pt idx="6566">
                  <c:v>17.645</c:v>
                </c:pt>
                <c:pt idx="6567">
                  <c:v>17.641</c:v>
                </c:pt>
                <c:pt idx="6568">
                  <c:v>17.636</c:v>
                </c:pt>
                <c:pt idx="6569">
                  <c:v>17.632</c:v>
                </c:pt>
                <c:pt idx="6570">
                  <c:v>17.626</c:v>
                </c:pt>
                <c:pt idx="6571">
                  <c:v>17.621</c:v>
                </c:pt>
                <c:pt idx="6572">
                  <c:v>17.613</c:v>
                </c:pt>
                <c:pt idx="6573">
                  <c:v>17.607</c:v>
                </c:pt>
                <c:pt idx="6574">
                  <c:v>17.599</c:v>
                </c:pt>
                <c:pt idx="6575">
                  <c:v>17.592</c:v>
                </c:pt>
                <c:pt idx="6576">
                  <c:v>17.583</c:v>
                </c:pt>
                <c:pt idx="6577">
                  <c:v>17.573</c:v>
                </c:pt>
                <c:pt idx="6578">
                  <c:v>17.563</c:v>
                </c:pt>
                <c:pt idx="6579">
                  <c:v>17.554</c:v>
                </c:pt>
                <c:pt idx="6580">
                  <c:v>17.545</c:v>
                </c:pt>
                <c:pt idx="6581">
                  <c:v>17.534</c:v>
                </c:pt>
                <c:pt idx="6582">
                  <c:v>17.524</c:v>
                </c:pt>
                <c:pt idx="6583">
                  <c:v>17.513</c:v>
                </c:pt>
                <c:pt idx="6584">
                  <c:v>17.503</c:v>
                </c:pt>
                <c:pt idx="6585">
                  <c:v>17.492</c:v>
                </c:pt>
                <c:pt idx="6586">
                  <c:v>17.482</c:v>
                </c:pt>
                <c:pt idx="6587">
                  <c:v>17.472</c:v>
                </c:pt>
                <c:pt idx="6588">
                  <c:v>17.463</c:v>
                </c:pt>
                <c:pt idx="6589">
                  <c:v>17.455</c:v>
                </c:pt>
                <c:pt idx="6590">
                  <c:v>17.446</c:v>
                </c:pt>
                <c:pt idx="6591">
                  <c:v>17.438</c:v>
                </c:pt>
                <c:pt idx="6592">
                  <c:v>17.431</c:v>
                </c:pt>
                <c:pt idx="6593">
                  <c:v>17.426</c:v>
                </c:pt>
                <c:pt idx="6594">
                  <c:v>17.42</c:v>
                </c:pt>
                <c:pt idx="6595">
                  <c:v>17.411</c:v>
                </c:pt>
                <c:pt idx="6596">
                  <c:v>17.401</c:v>
                </c:pt>
                <c:pt idx="6597">
                  <c:v>17.395</c:v>
                </c:pt>
                <c:pt idx="6598">
                  <c:v>17.388</c:v>
                </c:pt>
                <c:pt idx="6599">
                  <c:v>17.382</c:v>
                </c:pt>
                <c:pt idx="6600">
                  <c:v>17.378</c:v>
                </c:pt>
                <c:pt idx="6601">
                  <c:v>17.373</c:v>
                </c:pt>
                <c:pt idx="6602">
                  <c:v>17.368</c:v>
                </c:pt>
                <c:pt idx="6603">
                  <c:v>17.363</c:v>
                </c:pt>
                <c:pt idx="6604">
                  <c:v>17.371</c:v>
                </c:pt>
                <c:pt idx="6605">
                  <c:v>17.396</c:v>
                </c:pt>
                <c:pt idx="6606">
                  <c:v>17.423</c:v>
                </c:pt>
                <c:pt idx="6607">
                  <c:v>17.437</c:v>
                </c:pt>
                <c:pt idx="6608">
                  <c:v>17.443</c:v>
                </c:pt>
                <c:pt idx="6609">
                  <c:v>17.449</c:v>
                </c:pt>
                <c:pt idx="6610">
                  <c:v>17.478</c:v>
                </c:pt>
                <c:pt idx="6611">
                  <c:v>17.51</c:v>
                </c:pt>
                <c:pt idx="6612">
                  <c:v>17.529</c:v>
                </c:pt>
                <c:pt idx="6613">
                  <c:v>17.535</c:v>
                </c:pt>
                <c:pt idx="6614">
                  <c:v>17.535</c:v>
                </c:pt>
                <c:pt idx="6615">
                  <c:v>17.532</c:v>
                </c:pt>
                <c:pt idx="6616">
                  <c:v>17.531</c:v>
                </c:pt>
                <c:pt idx="6617">
                  <c:v>17.551</c:v>
                </c:pt>
                <c:pt idx="6618">
                  <c:v>17.57</c:v>
                </c:pt>
                <c:pt idx="6619">
                  <c:v>17.583</c:v>
                </c:pt>
                <c:pt idx="6620">
                  <c:v>17.586</c:v>
                </c:pt>
                <c:pt idx="6621">
                  <c:v>17.583</c:v>
                </c:pt>
                <c:pt idx="6622">
                  <c:v>17.576</c:v>
                </c:pt>
                <c:pt idx="6623">
                  <c:v>17.565</c:v>
                </c:pt>
                <c:pt idx="6624">
                  <c:v>17.552</c:v>
                </c:pt>
                <c:pt idx="6625">
                  <c:v>17.538</c:v>
                </c:pt>
                <c:pt idx="6626">
                  <c:v>17.525</c:v>
                </c:pt>
                <c:pt idx="6627">
                  <c:v>17.511</c:v>
                </c:pt>
                <c:pt idx="6628">
                  <c:v>17.497</c:v>
                </c:pt>
                <c:pt idx="6629">
                  <c:v>17.483</c:v>
                </c:pt>
                <c:pt idx="6630">
                  <c:v>17.468</c:v>
                </c:pt>
                <c:pt idx="6631">
                  <c:v>17.452</c:v>
                </c:pt>
                <c:pt idx="6632">
                  <c:v>17.436</c:v>
                </c:pt>
                <c:pt idx="6633">
                  <c:v>17.423</c:v>
                </c:pt>
                <c:pt idx="6634">
                  <c:v>17.411</c:v>
                </c:pt>
                <c:pt idx="6635">
                  <c:v>17.4</c:v>
                </c:pt>
                <c:pt idx="6636">
                  <c:v>17.387</c:v>
                </c:pt>
                <c:pt idx="6637">
                  <c:v>17.374</c:v>
                </c:pt>
                <c:pt idx="6638">
                  <c:v>17.359</c:v>
                </c:pt>
                <c:pt idx="6639">
                  <c:v>17.343</c:v>
                </c:pt>
                <c:pt idx="6640">
                  <c:v>17.329</c:v>
                </c:pt>
                <c:pt idx="6641">
                  <c:v>17.314</c:v>
                </c:pt>
                <c:pt idx="6642">
                  <c:v>17.299</c:v>
                </c:pt>
                <c:pt idx="6643">
                  <c:v>17.286</c:v>
                </c:pt>
                <c:pt idx="6644">
                  <c:v>17.273</c:v>
                </c:pt>
                <c:pt idx="6645">
                  <c:v>17.262</c:v>
                </c:pt>
                <c:pt idx="6646">
                  <c:v>17.252</c:v>
                </c:pt>
                <c:pt idx="6647">
                  <c:v>17.241</c:v>
                </c:pt>
                <c:pt idx="6648">
                  <c:v>17.229</c:v>
                </c:pt>
                <c:pt idx="6649">
                  <c:v>17.218</c:v>
                </c:pt>
                <c:pt idx="6650">
                  <c:v>17.209</c:v>
                </c:pt>
                <c:pt idx="6651">
                  <c:v>17.198</c:v>
                </c:pt>
                <c:pt idx="6652">
                  <c:v>17.186</c:v>
                </c:pt>
                <c:pt idx="6653">
                  <c:v>17.176</c:v>
                </c:pt>
                <c:pt idx="6654">
                  <c:v>17.167</c:v>
                </c:pt>
                <c:pt idx="6655">
                  <c:v>17.158</c:v>
                </c:pt>
                <c:pt idx="6656">
                  <c:v>17.148</c:v>
                </c:pt>
                <c:pt idx="6657">
                  <c:v>17.136</c:v>
                </c:pt>
                <c:pt idx="6658">
                  <c:v>17.123</c:v>
                </c:pt>
                <c:pt idx="6659">
                  <c:v>17.111</c:v>
                </c:pt>
                <c:pt idx="6660">
                  <c:v>17.099</c:v>
                </c:pt>
                <c:pt idx="6661">
                  <c:v>17.086</c:v>
                </c:pt>
                <c:pt idx="6662">
                  <c:v>17.075</c:v>
                </c:pt>
                <c:pt idx="6663">
                  <c:v>17.064</c:v>
                </c:pt>
                <c:pt idx="6664">
                  <c:v>17.056</c:v>
                </c:pt>
                <c:pt idx="6665">
                  <c:v>17.047</c:v>
                </c:pt>
                <c:pt idx="6666">
                  <c:v>17.039</c:v>
                </c:pt>
                <c:pt idx="6667">
                  <c:v>17.03</c:v>
                </c:pt>
                <c:pt idx="6668">
                  <c:v>17.021</c:v>
                </c:pt>
                <c:pt idx="6669">
                  <c:v>17.012</c:v>
                </c:pt>
                <c:pt idx="6670">
                  <c:v>17.002</c:v>
                </c:pt>
                <c:pt idx="6671">
                  <c:v>16.992</c:v>
                </c:pt>
                <c:pt idx="6672">
                  <c:v>16.982</c:v>
                </c:pt>
                <c:pt idx="6673">
                  <c:v>16.974</c:v>
                </c:pt>
                <c:pt idx="6674">
                  <c:v>16.964</c:v>
                </c:pt>
                <c:pt idx="6675">
                  <c:v>16.954</c:v>
                </c:pt>
                <c:pt idx="6676">
                  <c:v>16.943</c:v>
                </c:pt>
                <c:pt idx="6677">
                  <c:v>16.934</c:v>
                </c:pt>
                <c:pt idx="6678">
                  <c:v>16.925</c:v>
                </c:pt>
                <c:pt idx="6679">
                  <c:v>16.914</c:v>
                </c:pt>
                <c:pt idx="6680">
                  <c:v>16.902</c:v>
                </c:pt>
                <c:pt idx="6681">
                  <c:v>16.89</c:v>
                </c:pt>
                <c:pt idx="6682">
                  <c:v>16.878</c:v>
                </c:pt>
                <c:pt idx="6683">
                  <c:v>16.867</c:v>
                </c:pt>
                <c:pt idx="6684">
                  <c:v>16.857</c:v>
                </c:pt>
                <c:pt idx="6685">
                  <c:v>16.848</c:v>
                </c:pt>
                <c:pt idx="6686">
                  <c:v>16.84</c:v>
                </c:pt>
                <c:pt idx="6687">
                  <c:v>16.83</c:v>
                </c:pt>
                <c:pt idx="6688">
                  <c:v>16.82</c:v>
                </c:pt>
                <c:pt idx="6689">
                  <c:v>16.813</c:v>
                </c:pt>
                <c:pt idx="6690">
                  <c:v>16.804</c:v>
                </c:pt>
                <c:pt idx="6691">
                  <c:v>16.795</c:v>
                </c:pt>
                <c:pt idx="6692">
                  <c:v>16.788</c:v>
                </c:pt>
                <c:pt idx="6693">
                  <c:v>16.778</c:v>
                </c:pt>
                <c:pt idx="6694">
                  <c:v>16.768</c:v>
                </c:pt>
                <c:pt idx="6695">
                  <c:v>16.759</c:v>
                </c:pt>
                <c:pt idx="6696">
                  <c:v>16.75</c:v>
                </c:pt>
                <c:pt idx="6697">
                  <c:v>16.742</c:v>
                </c:pt>
                <c:pt idx="6698">
                  <c:v>16.732</c:v>
                </c:pt>
                <c:pt idx="6699">
                  <c:v>16.723</c:v>
                </c:pt>
                <c:pt idx="6700">
                  <c:v>16.712</c:v>
                </c:pt>
                <c:pt idx="6701">
                  <c:v>16.699</c:v>
                </c:pt>
                <c:pt idx="6702">
                  <c:v>16.687</c:v>
                </c:pt>
                <c:pt idx="6703">
                  <c:v>16.677</c:v>
                </c:pt>
                <c:pt idx="6704">
                  <c:v>16.667</c:v>
                </c:pt>
                <c:pt idx="6705">
                  <c:v>16.656</c:v>
                </c:pt>
                <c:pt idx="6706">
                  <c:v>16.647</c:v>
                </c:pt>
                <c:pt idx="6707">
                  <c:v>16.639</c:v>
                </c:pt>
                <c:pt idx="6708">
                  <c:v>16.63</c:v>
                </c:pt>
                <c:pt idx="6709">
                  <c:v>16.621</c:v>
                </c:pt>
                <c:pt idx="6710">
                  <c:v>16.612</c:v>
                </c:pt>
                <c:pt idx="6711">
                  <c:v>16.602</c:v>
                </c:pt>
                <c:pt idx="6712">
                  <c:v>16.594</c:v>
                </c:pt>
                <c:pt idx="6713">
                  <c:v>16.588</c:v>
                </c:pt>
                <c:pt idx="6714">
                  <c:v>16.584</c:v>
                </c:pt>
                <c:pt idx="6715">
                  <c:v>16.584</c:v>
                </c:pt>
                <c:pt idx="6716">
                  <c:v>16.585</c:v>
                </c:pt>
                <c:pt idx="6717">
                  <c:v>16.583</c:v>
                </c:pt>
                <c:pt idx="6718">
                  <c:v>16.578</c:v>
                </c:pt>
                <c:pt idx="6719">
                  <c:v>16.572</c:v>
                </c:pt>
                <c:pt idx="6720">
                  <c:v>16.564</c:v>
                </c:pt>
                <c:pt idx="6721">
                  <c:v>16.556</c:v>
                </c:pt>
                <c:pt idx="6722">
                  <c:v>16.547</c:v>
                </c:pt>
                <c:pt idx="6723">
                  <c:v>16.539</c:v>
                </c:pt>
                <c:pt idx="6724">
                  <c:v>16.528</c:v>
                </c:pt>
                <c:pt idx="6725">
                  <c:v>16.516</c:v>
                </c:pt>
                <c:pt idx="6726">
                  <c:v>16.502</c:v>
                </c:pt>
                <c:pt idx="6727">
                  <c:v>16.485</c:v>
                </c:pt>
                <c:pt idx="6728">
                  <c:v>16.472</c:v>
                </c:pt>
                <c:pt idx="6729">
                  <c:v>16.461</c:v>
                </c:pt>
                <c:pt idx="6730">
                  <c:v>16.453</c:v>
                </c:pt>
                <c:pt idx="6731">
                  <c:v>16.447</c:v>
                </c:pt>
                <c:pt idx="6732">
                  <c:v>16.441</c:v>
                </c:pt>
                <c:pt idx="6733">
                  <c:v>16.433</c:v>
                </c:pt>
                <c:pt idx="6734">
                  <c:v>16.424</c:v>
                </c:pt>
                <c:pt idx="6735">
                  <c:v>16.414</c:v>
                </c:pt>
                <c:pt idx="6736">
                  <c:v>16.403</c:v>
                </c:pt>
                <c:pt idx="6737">
                  <c:v>16.391</c:v>
                </c:pt>
                <c:pt idx="6738">
                  <c:v>16.381</c:v>
                </c:pt>
                <c:pt idx="6739">
                  <c:v>16.371</c:v>
                </c:pt>
                <c:pt idx="6740">
                  <c:v>16.361</c:v>
                </c:pt>
                <c:pt idx="6741">
                  <c:v>16.355</c:v>
                </c:pt>
                <c:pt idx="6742">
                  <c:v>16.358</c:v>
                </c:pt>
                <c:pt idx="6743">
                  <c:v>16.375</c:v>
                </c:pt>
                <c:pt idx="6744">
                  <c:v>16.398</c:v>
                </c:pt>
                <c:pt idx="6745">
                  <c:v>16.424</c:v>
                </c:pt>
                <c:pt idx="6746">
                  <c:v>16.446</c:v>
                </c:pt>
                <c:pt idx="6747">
                  <c:v>16.465</c:v>
                </c:pt>
                <c:pt idx="6748">
                  <c:v>16.476</c:v>
                </c:pt>
                <c:pt idx="6749">
                  <c:v>16.475</c:v>
                </c:pt>
                <c:pt idx="6750">
                  <c:v>16.464</c:v>
                </c:pt>
                <c:pt idx="6751">
                  <c:v>16.451</c:v>
                </c:pt>
                <c:pt idx="6752">
                  <c:v>16.439</c:v>
                </c:pt>
                <c:pt idx="6753">
                  <c:v>16.428</c:v>
                </c:pt>
                <c:pt idx="6754">
                  <c:v>16.416</c:v>
                </c:pt>
                <c:pt idx="6755">
                  <c:v>16.404</c:v>
                </c:pt>
                <c:pt idx="6756">
                  <c:v>16.392</c:v>
                </c:pt>
                <c:pt idx="6757">
                  <c:v>16.38</c:v>
                </c:pt>
                <c:pt idx="6758">
                  <c:v>16.367</c:v>
                </c:pt>
                <c:pt idx="6759">
                  <c:v>16.355</c:v>
                </c:pt>
                <c:pt idx="6760">
                  <c:v>16.343</c:v>
                </c:pt>
                <c:pt idx="6761">
                  <c:v>16.33</c:v>
                </c:pt>
                <c:pt idx="6762">
                  <c:v>16.316</c:v>
                </c:pt>
                <c:pt idx="6763">
                  <c:v>16.302</c:v>
                </c:pt>
                <c:pt idx="6764">
                  <c:v>16.288</c:v>
                </c:pt>
                <c:pt idx="6765">
                  <c:v>16.275</c:v>
                </c:pt>
                <c:pt idx="6766">
                  <c:v>16.262</c:v>
                </c:pt>
                <c:pt idx="6767">
                  <c:v>16.248</c:v>
                </c:pt>
                <c:pt idx="6768">
                  <c:v>16.234</c:v>
                </c:pt>
                <c:pt idx="6769">
                  <c:v>16.22</c:v>
                </c:pt>
                <c:pt idx="6770">
                  <c:v>16.205</c:v>
                </c:pt>
                <c:pt idx="6771">
                  <c:v>16.189</c:v>
                </c:pt>
                <c:pt idx="6772">
                  <c:v>16.174</c:v>
                </c:pt>
                <c:pt idx="6773">
                  <c:v>16.158</c:v>
                </c:pt>
                <c:pt idx="6774">
                  <c:v>16.141</c:v>
                </c:pt>
                <c:pt idx="6775">
                  <c:v>16.122</c:v>
                </c:pt>
                <c:pt idx="6776">
                  <c:v>16.103</c:v>
                </c:pt>
                <c:pt idx="6777">
                  <c:v>16.084</c:v>
                </c:pt>
                <c:pt idx="6778">
                  <c:v>16.066</c:v>
                </c:pt>
                <c:pt idx="6779">
                  <c:v>16.047</c:v>
                </c:pt>
                <c:pt idx="6780">
                  <c:v>16.03</c:v>
                </c:pt>
                <c:pt idx="6781">
                  <c:v>16.014</c:v>
                </c:pt>
                <c:pt idx="6782">
                  <c:v>15.994</c:v>
                </c:pt>
                <c:pt idx="6783">
                  <c:v>15.975</c:v>
                </c:pt>
                <c:pt idx="6784">
                  <c:v>15.955</c:v>
                </c:pt>
                <c:pt idx="6785">
                  <c:v>15.936</c:v>
                </c:pt>
                <c:pt idx="6786">
                  <c:v>15.919</c:v>
                </c:pt>
                <c:pt idx="6787">
                  <c:v>15.903</c:v>
                </c:pt>
                <c:pt idx="6788">
                  <c:v>15.888</c:v>
                </c:pt>
                <c:pt idx="6789">
                  <c:v>15.872</c:v>
                </c:pt>
                <c:pt idx="6790">
                  <c:v>15.856</c:v>
                </c:pt>
                <c:pt idx="6791">
                  <c:v>15.84</c:v>
                </c:pt>
                <c:pt idx="6792">
                  <c:v>15.824</c:v>
                </c:pt>
                <c:pt idx="6793">
                  <c:v>15.809</c:v>
                </c:pt>
                <c:pt idx="6794">
                  <c:v>15.793</c:v>
                </c:pt>
                <c:pt idx="6795">
                  <c:v>15.778</c:v>
                </c:pt>
                <c:pt idx="6796">
                  <c:v>15.763</c:v>
                </c:pt>
                <c:pt idx="6797">
                  <c:v>15.747</c:v>
                </c:pt>
                <c:pt idx="6798">
                  <c:v>15.732</c:v>
                </c:pt>
                <c:pt idx="6799">
                  <c:v>15.717</c:v>
                </c:pt>
                <c:pt idx="6800">
                  <c:v>15.703</c:v>
                </c:pt>
                <c:pt idx="6801">
                  <c:v>15.687</c:v>
                </c:pt>
                <c:pt idx="6802">
                  <c:v>15.674</c:v>
                </c:pt>
                <c:pt idx="6803">
                  <c:v>15.66</c:v>
                </c:pt>
                <c:pt idx="6804">
                  <c:v>15.646</c:v>
                </c:pt>
                <c:pt idx="6805">
                  <c:v>15.632</c:v>
                </c:pt>
                <c:pt idx="6806">
                  <c:v>15.618</c:v>
                </c:pt>
                <c:pt idx="6807">
                  <c:v>15.605</c:v>
                </c:pt>
                <c:pt idx="6808">
                  <c:v>15.592</c:v>
                </c:pt>
                <c:pt idx="6809">
                  <c:v>15.579</c:v>
                </c:pt>
                <c:pt idx="6810">
                  <c:v>15.567</c:v>
                </c:pt>
                <c:pt idx="6811">
                  <c:v>15.555</c:v>
                </c:pt>
                <c:pt idx="6812">
                  <c:v>15.544</c:v>
                </c:pt>
                <c:pt idx="6813">
                  <c:v>15.534</c:v>
                </c:pt>
                <c:pt idx="6814">
                  <c:v>15.524</c:v>
                </c:pt>
                <c:pt idx="6815">
                  <c:v>15.516</c:v>
                </c:pt>
                <c:pt idx="6816">
                  <c:v>15.507</c:v>
                </c:pt>
                <c:pt idx="6817">
                  <c:v>15.499</c:v>
                </c:pt>
                <c:pt idx="6818">
                  <c:v>15.49</c:v>
                </c:pt>
                <c:pt idx="6819">
                  <c:v>15.483</c:v>
                </c:pt>
                <c:pt idx="6820">
                  <c:v>15.474</c:v>
                </c:pt>
                <c:pt idx="6821">
                  <c:v>15.467</c:v>
                </c:pt>
                <c:pt idx="6822">
                  <c:v>15.459</c:v>
                </c:pt>
                <c:pt idx="6823">
                  <c:v>15.453</c:v>
                </c:pt>
                <c:pt idx="6824">
                  <c:v>15.446</c:v>
                </c:pt>
                <c:pt idx="6825">
                  <c:v>15.44</c:v>
                </c:pt>
                <c:pt idx="6826">
                  <c:v>15.433</c:v>
                </c:pt>
                <c:pt idx="6827">
                  <c:v>15.428</c:v>
                </c:pt>
                <c:pt idx="6828">
                  <c:v>15.422</c:v>
                </c:pt>
                <c:pt idx="6829">
                  <c:v>15.416</c:v>
                </c:pt>
                <c:pt idx="6830">
                  <c:v>15.412</c:v>
                </c:pt>
                <c:pt idx="6831">
                  <c:v>15.338</c:v>
                </c:pt>
                <c:pt idx="6832">
                  <c:v>15.165</c:v>
                </c:pt>
                <c:pt idx="6833">
                  <c:v>15.005</c:v>
                </c:pt>
                <c:pt idx="6834">
                  <c:v>14.875</c:v>
                </c:pt>
                <c:pt idx="6835">
                  <c:v>14.743</c:v>
                </c:pt>
                <c:pt idx="6836">
                  <c:v>14.546</c:v>
                </c:pt>
                <c:pt idx="6837">
                  <c:v>14.343</c:v>
                </c:pt>
                <c:pt idx="6838">
                  <c:v>14.163</c:v>
                </c:pt>
                <c:pt idx="6839">
                  <c:v>14.006</c:v>
                </c:pt>
                <c:pt idx="6840">
                  <c:v>13.848</c:v>
                </c:pt>
                <c:pt idx="6841">
                  <c:v>13.697</c:v>
                </c:pt>
                <c:pt idx="6842">
                  <c:v>13.564</c:v>
                </c:pt>
                <c:pt idx="6843">
                  <c:v>13.442</c:v>
                </c:pt>
                <c:pt idx="6844">
                  <c:v>13.331</c:v>
                </c:pt>
                <c:pt idx="6845">
                  <c:v>13.235</c:v>
                </c:pt>
                <c:pt idx="6846">
                  <c:v>13.157</c:v>
                </c:pt>
                <c:pt idx="6847">
                  <c:v>13.082</c:v>
                </c:pt>
                <c:pt idx="6848">
                  <c:v>13.001</c:v>
                </c:pt>
                <c:pt idx="6849">
                  <c:v>12.918</c:v>
                </c:pt>
                <c:pt idx="6850">
                  <c:v>12.839</c:v>
                </c:pt>
                <c:pt idx="6851">
                  <c:v>12.764</c:v>
                </c:pt>
                <c:pt idx="6852">
                  <c:v>12.699</c:v>
                </c:pt>
                <c:pt idx="6853">
                  <c:v>12.639</c:v>
                </c:pt>
                <c:pt idx="6854">
                  <c:v>12.585</c:v>
                </c:pt>
                <c:pt idx="6855">
                  <c:v>12.534</c:v>
                </c:pt>
                <c:pt idx="6856">
                  <c:v>12.485</c:v>
                </c:pt>
                <c:pt idx="6857">
                  <c:v>12.437</c:v>
                </c:pt>
                <c:pt idx="6858">
                  <c:v>12.394</c:v>
                </c:pt>
                <c:pt idx="6859">
                  <c:v>12.355</c:v>
                </c:pt>
                <c:pt idx="6860">
                  <c:v>12.309</c:v>
                </c:pt>
                <c:pt idx="6861">
                  <c:v>12.27</c:v>
                </c:pt>
                <c:pt idx="6862">
                  <c:v>12.236</c:v>
                </c:pt>
                <c:pt idx="6863">
                  <c:v>12.197</c:v>
                </c:pt>
                <c:pt idx="6864">
                  <c:v>12.149</c:v>
                </c:pt>
                <c:pt idx="6865">
                  <c:v>12.104</c:v>
                </c:pt>
                <c:pt idx="6866">
                  <c:v>12.068</c:v>
                </c:pt>
                <c:pt idx="6867">
                  <c:v>12.034</c:v>
                </c:pt>
                <c:pt idx="6868">
                  <c:v>12.002</c:v>
                </c:pt>
                <c:pt idx="6869">
                  <c:v>11.978</c:v>
                </c:pt>
                <c:pt idx="6870">
                  <c:v>11.952</c:v>
                </c:pt>
                <c:pt idx="6871">
                  <c:v>11.923</c:v>
                </c:pt>
                <c:pt idx="6872">
                  <c:v>11.894</c:v>
                </c:pt>
                <c:pt idx="6873">
                  <c:v>11.85</c:v>
                </c:pt>
                <c:pt idx="6874">
                  <c:v>11.786</c:v>
                </c:pt>
                <c:pt idx="6875">
                  <c:v>11.714</c:v>
                </c:pt>
                <c:pt idx="6876">
                  <c:v>11.654</c:v>
                </c:pt>
                <c:pt idx="6877">
                  <c:v>11.603</c:v>
                </c:pt>
                <c:pt idx="6878">
                  <c:v>11.56</c:v>
                </c:pt>
                <c:pt idx="6879">
                  <c:v>11.523</c:v>
                </c:pt>
                <c:pt idx="6880">
                  <c:v>11.482</c:v>
                </c:pt>
                <c:pt idx="6881">
                  <c:v>11.445</c:v>
                </c:pt>
                <c:pt idx="6882">
                  <c:v>11.408</c:v>
                </c:pt>
                <c:pt idx="6883">
                  <c:v>11.375</c:v>
                </c:pt>
                <c:pt idx="6884">
                  <c:v>11.344</c:v>
                </c:pt>
                <c:pt idx="6885">
                  <c:v>11.319</c:v>
                </c:pt>
                <c:pt idx="6886">
                  <c:v>11.298</c:v>
                </c:pt>
                <c:pt idx="6887">
                  <c:v>11.281</c:v>
                </c:pt>
                <c:pt idx="6888">
                  <c:v>11.26</c:v>
                </c:pt>
                <c:pt idx="6889">
                  <c:v>11.234</c:v>
                </c:pt>
                <c:pt idx="6890">
                  <c:v>11.209</c:v>
                </c:pt>
                <c:pt idx="6891">
                  <c:v>11.187</c:v>
                </c:pt>
                <c:pt idx="6892">
                  <c:v>11.165</c:v>
                </c:pt>
                <c:pt idx="6893">
                  <c:v>11.146</c:v>
                </c:pt>
                <c:pt idx="6894">
                  <c:v>11.136</c:v>
                </c:pt>
                <c:pt idx="6895">
                  <c:v>11.127</c:v>
                </c:pt>
                <c:pt idx="6896">
                  <c:v>11.114</c:v>
                </c:pt>
                <c:pt idx="6897">
                  <c:v>11.104</c:v>
                </c:pt>
                <c:pt idx="6898">
                  <c:v>11.096</c:v>
                </c:pt>
                <c:pt idx="6899">
                  <c:v>11.09</c:v>
                </c:pt>
                <c:pt idx="6900">
                  <c:v>11.083</c:v>
                </c:pt>
                <c:pt idx="6901">
                  <c:v>11.078</c:v>
                </c:pt>
                <c:pt idx="6902">
                  <c:v>11.074</c:v>
                </c:pt>
                <c:pt idx="6903">
                  <c:v>11.07</c:v>
                </c:pt>
                <c:pt idx="6904">
                  <c:v>11.067</c:v>
                </c:pt>
                <c:pt idx="6905">
                  <c:v>11.065</c:v>
                </c:pt>
                <c:pt idx="6906">
                  <c:v>11.064</c:v>
                </c:pt>
                <c:pt idx="6907">
                  <c:v>11.062</c:v>
                </c:pt>
                <c:pt idx="6908">
                  <c:v>11.061</c:v>
                </c:pt>
                <c:pt idx="6909">
                  <c:v>11.06</c:v>
                </c:pt>
                <c:pt idx="6910">
                  <c:v>11.058</c:v>
                </c:pt>
                <c:pt idx="6911">
                  <c:v>11.059</c:v>
                </c:pt>
                <c:pt idx="6912">
                  <c:v>11.06</c:v>
                </c:pt>
                <c:pt idx="6913">
                  <c:v>11.061</c:v>
                </c:pt>
                <c:pt idx="6914">
                  <c:v>11.061</c:v>
                </c:pt>
                <c:pt idx="6915">
                  <c:v>11.061</c:v>
                </c:pt>
                <c:pt idx="6916">
                  <c:v>11.061</c:v>
                </c:pt>
                <c:pt idx="6917">
                  <c:v>11.061</c:v>
                </c:pt>
                <c:pt idx="6918">
                  <c:v>11.062</c:v>
                </c:pt>
                <c:pt idx="6919">
                  <c:v>11.062</c:v>
                </c:pt>
                <c:pt idx="6920">
                  <c:v>11.062</c:v>
                </c:pt>
                <c:pt idx="6921">
                  <c:v>11.062</c:v>
                </c:pt>
                <c:pt idx="6922">
                  <c:v>11.064</c:v>
                </c:pt>
                <c:pt idx="6923">
                  <c:v>11.065</c:v>
                </c:pt>
                <c:pt idx="6924">
                  <c:v>11.067</c:v>
                </c:pt>
                <c:pt idx="6925">
                  <c:v>11.068</c:v>
                </c:pt>
                <c:pt idx="6926">
                  <c:v>11.069</c:v>
                </c:pt>
                <c:pt idx="6927">
                  <c:v>11.069</c:v>
                </c:pt>
                <c:pt idx="6928">
                  <c:v>11.07</c:v>
                </c:pt>
                <c:pt idx="6929">
                  <c:v>11.071</c:v>
                </c:pt>
                <c:pt idx="6930">
                  <c:v>11.071</c:v>
                </c:pt>
                <c:pt idx="6931">
                  <c:v>11.072</c:v>
                </c:pt>
                <c:pt idx="6932">
                  <c:v>11.073</c:v>
                </c:pt>
                <c:pt idx="6933">
                  <c:v>11.073</c:v>
                </c:pt>
                <c:pt idx="6934">
                  <c:v>11.074</c:v>
                </c:pt>
                <c:pt idx="6935">
                  <c:v>11.074</c:v>
                </c:pt>
                <c:pt idx="6936">
                  <c:v>11.074</c:v>
                </c:pt>
                <c:pt idx="6937">
                  <c:v>11.074</c:v>
                </c:pt>
                <c:pt idx="6938">
                  <c:v>11.074</c:v>
                </c:pt>
                <c:pt idx="6939">
                  <c:v>11.075</c:v>
                </c:pt>
                <c:pt idx="6940">
                  <c:v>11.076</c:v>
                </c:pt>
                <c:pt idx="6941">
                  <c:v>11.077</c:v>
                </c:pt>
                <c:pt idx="6942">
                  <c:v>11.078</c:v>
                </c:pt>
                <c:pt idx="6943">
                  <c:v>11.078</c:v>
                </c:pt>
                <c:pt idx="6944">
                  <c:v>11.078</c:v>
                </c:pt>
                <c:pt idx="6945">
                  <c:v>11.079</c:v>
                </c:pt>
                <c:pt idx="6946">
                  <c:v>11.08</c:v>
                </c:pt>
                <c:pt idx="6947">
                  <c:v>11.081</c:v>
                </c:pt>
                <c:pt idx="6948">
                  <c:v>11.081</c:v>
                </c:pt>
                <c:pt idx="6949">
                  <c:v>11.081</c:v>
                </c:pt>
                <c:pt idx="6950">
                  <c:v>11.081</c:v>
                </c:pt>
                <c:pt idx="6951">
                  <c:v>11.081</c:v>
                </c:pt>
                <c:pt idx="6952">
                  <c:v>11.081</c:v>
                </c:pt>
                <c:pt idx="6953">
                  <c:v>11.081</c:v>
                </c:pt>
                <c:pt idx="6954">
                  <c:v>11.08</c:v>
                </c:pt>
                <c:pt idx="6955">
                  <c:v>11.081</c:v>
                </c:pt>
                <c:pt idx="6956">
                  <c:v>11.081</c:v>
                </c:pt>
                <c:pt idx="6957">
                  <c:v>11.08</c:v>
                </c:pt>
                <c:pt idx="6958">
                  <c:v>11.081</c:v>
                </c:pt>
                <c:pt idx="6959">
                  <c:v>11.081</c:v>
                </c:pt>
                <c:pt idx="6960">
                  <c:v>11.081</c:v>
                </c:pt>
                <c:pt idx="6961">
                  <c:v>11.081</c:v>
                </c:pt>
                <c:pt idx="6962">
                  <c:v>11.081</c:v>
                </c:pt>
                <c:pt idx="6963">
                  <c:v>11.081</c:v>
                </c:pt>
                <c:pt idx="6964">
                  <c:v>11.081</c:v>
                </c:pt>
                <c:pt idx="6965">
                  <c:v>11.081</c:v>
                </c:pt>
                <c:pt idx="6966">
                  <c:v>11.081</c:v>
                </c:pt>
                <c:pt idx="6967">
                  <c:v>11.081</c:v>
                </c:pt>
                <c:pt idx="6968">
                  <c:v>11.081</c:v>
                </c:pt>
                <c:pt idx="6969">
                  <c:v>11.081</c:v>
                </c:pt>
                <c:pt idx="6970">
                  <c:v>11.082</c:v>
                </c:pt>
                <c:pt idx="6971">
                  <c:v>11.082</c:v>
                </c:pt>
                <c:pt idx="6972">
                  <c:v>11.083</c:v>
                </c:pt>
                <c:pt idx="6973">
                  <c:v>11.083</c:v>
                </c:pt>
                <c:pt idx="6974">
                  <c:v>11.088</c:v>
                </c:pt>
                <c:pt idx="6975">
                  <c:v>11.097</c:v>
                </c:pt>
                <c:pt idx="6976">
                  <c:v>11.106</c:v>
                </c:pt>
                <c:pt idx="6977">
                  <c:v>11.111</c:v>
                </c:pt>
                <c:pt idx="6978">
                  <c:v>11.116</c:v>
                </c:pt>
                <c:pt idx="6979">
                  <c:v>11.121</c:v>
                </c:pt>
                <c:pt idx="6980">
                  <c:v>11.125</c:v>
                </c:pt>
                <c:pt idx="6981">
                  <c:v>11.128</c:v>
                </c:pt>
                <c:pt idx="6982">
                  <c:v>11.131</c:v>
                </c:pt>
                <c:pt idx="6983">
                  <c:v>11.135</c:v>
                </c:pt>
                <c:pt idx="6984">
                  <c:v>11.138</c:v>
                </c:pt>
                <c:pt idx="6985">
                  <c:v>11.141</c:v>
                </c:pt>
                <c:pt idx="6986">
                  <c:v>11.143</c:v>
                </c:pt>
                <c:pt idx="6987">
                  <c:v>11.146</c:v>
                </c:pt>
                <c:pt idx="6988">
                  <c:v>11.149</c:v>
                </c:pt>
                <c:pt idx="6989">
                  <c:v>11.154</c:v>
                </c:pt>
                <c:pt idx="6990">
                  <c:v>11.158</c:v>
                </c:pt>
                <c:pt idx="6991">
                  <c:v>11.162</c:v>
                </c:pt>
                <c:pt idx="6992">
                  <c:v>11.165</c:v>
                </c:pt>
                <c:pt idx="6993">
                  <c:v>11.167</c:v>
                </c:pt>
                <c:pt idx="6994">
                  <c:v>11.169</c:v>
                </c:pt>
                <c:pt idx="6995">
                  <c:v>11.172</c:v>
                </c:pt>
                <c:pt idx="6996">
                  <c:v>11.174</c:v>
                </c:pt>
                <c:pt idx="6997">
                  <c:v>11.176</c:v>
                </c:pt>
                <c:pt idx="6998">
                  <c:v>11.179</c:v>
                </c:pt>
                <c:pt idx="6999">
                  <c:v>11.181</c:v>
                </c:pt>
                <c:pt idx="7000">
                  <c:v>11.184</c:v>
                </c:pt>
                <c:pt idx="7001">
                  <c:v>11.185</c:v>
                </c:pt>
                <c:pt idx="7002">
                  <c:v>11.188</c:v>
                </c:pt>
                <c:pt idx="7003">
                  <c:v>11.189</c:v>
                </c:pt>
                <c:pt idx="7004">
                  <c:v>11.192</c:v>
                </c:pt>
                <c:pt idx="7005">
                  <c:v>11.195</c:v>
                </c:pt>
                <c:pt idx="7006">
                  <c:v>11.196</c:v>
                </c:pt>
                <c:pt idx="7007">
                  <c:v>11.199</c:v>
                </c:pt>
                <c:pt idx="7008">
                  <c:v>11.201</c:v>
                </c:pt>
                <c:pt idx="7009">
                  <c:v>11.204</c:v>
                </c:pt>
                <c:pt idx="7010">
                  <c:v>11.206</c:v>
                </c:pt>
                <c:pt idx="7011">
                  <c:v>11.209</c:v>
                </c:pt>
                <c:pt idx="7012">
                  <c:v>11.211</c:v>
                </c:pt>
                <c:pt idx="7013">
                  <c:v>11.214</c:v>
                </c:pt>
                <c:pt idx="7014">
                  <c:v>11.217</c:v>
                </c:pt>
                <c:pt idx="7015">
                  <c:v>11.22</c:v>
                </c:pt>
                <c:pt idx="7016">
                  <c:v>11.222</c:v>
                </c:pt>
                <c:pt idx="7017">
                  <c:v>11.225</c:v>
                </c:pt>
                <c:pt idx="7018">
                  <c:v>11.228</c:v>
                </c:pt>
                <c:pt idx="7019">
                  <c:v>11.231</c:v>
                </c:pt>
                <c:pt idx="7020">
                  <c:v>11.233</c:v>
                </c:pt>
                <c:pt idx="7021">
                  <c:v>11.237</c:v>
                </c:pt>
                <c:pt idx="7022">
                  <c:v>11.239</c:v>
                </c:pt>
                <c:pt idx="7023">
                  <c:v>11.242</c:v>
                </c:pt>
                <c:pt idx="7024">
                  <c:v>11.245</c:v>
                </c:pt>
                <c:pt idx="7025">
                  <c:v>11.248</c:v>
                </c:pt>
                <c:pt idx="7026">
                  <c:v>11.25</c:v>
                </c:pt>
                <c:pt idx="7027">
                  <c:v>11.254</c:v>
                </c:pt>
                <c:pt idx="7028">
                  <c:v>11.256</c:v>
                </c:pt>
                <c:pt idx="7029">
                  <c:v>11.258</c:v>
                </c:pt>
                <c:pt idx="7030">
                  <c:v>11.262</c:v>
                </c:pt>
                <c:pt idx="7031">
                  <c:v>11.265</c:v>
                </c:pt>
                <c:pt idx="7032">
                  <c:v>11.268</c:v>
                </c:pt>
                <c:pt idx="7033">
                  <c:v>11.271</c:v>
                </c:pt>
                <c:pt idx="7034">
                  <c:v>11.273</c:v>
                </c:pt>
                <c:pt idx="7035">
                  <c:v>11.276</c:v>
                </c:pt>
                <c:pt idx="7036">
                  <c:v>11.278</c:v>
                </c:pt>
                <c:pt idx="7037">
                  <c:v>11.28</c:v>
                </c:pt>
                <c:pt idx="7038">
                  <c:v>11.283</c:v>
                </c:pt>
                <c:pt idx="7039">
                  <c:v>11.285</c:v>
                </c:pt>
                <c:pt idx="7040">
                  <c:v>11.286</c:v>
                </c:pt>
                <c:pt idx="7041">
                  <c:v>11.289</c:v>
                </c:pt>
                <c:pt idx="7042">
                  <c:v>11.291</c:v>
                </c:pt>
                <c:pt idx="7043">
                  <c:v>11.293</c:v>
                </c:pt>
                <c:pt idx="7044">
                  <c:v>11.295</c:v>
                </c:pt>
                <c:pt idx="7045">
                  <c:v>11.297</c:v>
                </c:pt>
                <c:pt idx="7046">
                  <c:v>11.3</c:v>
                </c:pt>
                <c:pt idx="7047">
                  <c:v>11.301</c:v>
                </c:pt>
                <c:pt idx="7048">
                  <c:v>11.303</c:v>
                </c:pt>
                <c:pt idx="7049">
                  <c:v>11.305</c:v>
                </c:pt>
                <c:pt idx="7050">
                  <c:v>11.307</c:v>
                </c:pt>
                <c:pt idx="7051">
                  <c:v>11.309</c:v>
                </c:pt>
                <c:pt idx="7052">
                  <c:v>11.311</c:v>
                </c:pt>
                <c:pt idx="7053">
                  <c:v>11.313</c:v>
                </c:pt>
                <c:pt idx="7054">
                  <c:v>11.315</c:v>
                </c:pt>
                <c:pt idx="7055">
                  <c:v>11.317</c:v>
                </c:pt>
                <c:pt idx="7056">
                  <c:v>11.319</c:v>
                </c:pt>
                <c:pt idx="7057">
                  <c:v>11.321</c:v>
                </c:pt>
                <c:pt idx="7058">
                  <c:v>11.324</c:v>
                </c:pt>
                <c:pt idx="7059">
                  <c:v>11.325</c:v>
                </c:pt>
                <c:pt idx="7060">
                  <c:v>11.327</c:v>
                </c:pt>
                <c:pt idx="7061">
                  <c:v>11.33</c:v>
                </c:pt>
                <c:pt idx="7062">
                  <c:v>11.332</c:v>
                </c:pt>
                <c:pt idx="7063">
                  <c:v>11.329</c:v>
                </c:pt>
                <c:pt idx="7064">
                  <c:v>11.321</c:v>
                </c:pt>
                <c:pt idx="7065">
                  <c:v>11.31</c:v>
                </c:pt>
                <c:pt idx="7066">
                  <c:v>11.302</c:v>
                </c:pt>
                <c:pt idx="7067">
                  <c:v>11.293</c:v>
                </c:pt>
                <c:pt idx="7068">
                  <c:v>11.285</c:v>
                </c:pt>
                <c:pt idx="7069">
                  <c:v>11.277</c:v>
                </c:pt>
                <c:pt idx="7070">
                  <c:v>11.268</c:v>
                </c:pt>
                <c:pt idx="7071">
                  <c:v>11.262</c:v>
                </c:pt>
                <c:pt idx="7072">
                  <c:v>11.258</c:v>
                </c:pt>
                <c:pt idx="7073">
                  <c:v>11.258</c:v>
                </c:pt>
                <c:pt idx="7074">
                  <c:v>11.262</c:v>
                </c:pt>
                <c:pt idx="7075">
                  <c:v>11.27</c:v>
                </c:pt>
                <c:pt idx="7076">
                  <c:v>11.279</c:v>
                </c:pt>
                <c:pt idx="7077">
                  <c:v>11.287</c:v>
                </c:pt>
                <c:pt idx="7078">
                  <c:v>11.297</c:v>
                </c:pt>
                <c:pt idx="7079">
                  <c:v>11.307</c:v>
                </c:pt>
                <c:pt idx="7080">
                  <c:v>11.319</c:v>
                </c:pt>
                <c:pt idx="7081">
                  <c:v>11.337</c:v>
                </c:pt>
                <c:pt idx="7082">
                  <c:v>11.368</c:v>
                </c:pt>
                <c:pt idx="7083">
                  <c:v>11.4</c:v>
                </c:pt>
                <c:pt idx="7084">
                  <c:v>11.431</c:v>
                </c:pt>
                <c:pt idx="7085">
                  <c:v>11.463</c:v>
                </c:pt>
                <c:pt idx="7086">
                  <c:v>11.511</c:v>
                </c:pt>
                <c:pt idx="7087">
                  <c:v>11.65</c:v>
                </c:pt>
                <c:pt idx="7088">
                  <c:v>11.812</c:v>
                </c:pt>
                <c:pt idx="7089">
                  <c:v>11.978</c:v>
                </c:pt>
                <c:pt idx="7090">
                  <c:v>12.102</c:v>
                </c:pt>
                <c:pt idx="7091">
                  <c:v>12.212</c:v>
                </c:pt>
                <c:pt idx="7092">
                  <c:v>12.331</c:v>
                </c:pt>
                <c:pt idx="7093">
                  <c:v>12.447</c:v>
                </c:pt>
                <c:pt idx="7094">
                  <c:v>12.588</c:v>
                </c:pt>
                <c:pt idx="7095">
                  <c:v>12.701</c:v>
                </c:pt>
                <c:pt idx="7096">
                  <c:v>12.789</c:v>
                </c:pt>
                <c:pt idx="7097">
                  <c:v>12.871</c:v>
                </c:pt>
                <c:pt idx="7098">
                  <c:v>12.979</c:v>
                </c:pt>
                <c:pt idx="7099">
                  <c:v>13.048</c:v>
                </c:pt>
                <c:pt idx="7100">
                  <c:v>13.116</c:v>
                </c:pt>
                <c:pt idx="7101">
                  <c:v>13.178</c:v>
                </c:pt>
                <c:pt idx="7102">
                  <c:v>13.23</c:v>
                </c:pt>
                <c:pt idx="7103">
                  <c:v>13.256</c:v>
                </c:pt>
                <c:pt idx="7104">
                  <c:v>13.29</c:v>
                </c:pt>
                <c:pt idx="7105">
                  <c:v>13.373</c:v>
                </c:pt>
                <c:pt idx="7106">
                  <c:v>13.452</c:v>
                </c:pt>
                <c:pt idx="7107">
                  <c:v>13.519</c:v>
                </c:pt>
                <c:pt idx="7108">
                  <c:v>13.578</c:v>
                </c:pt>
                <c:pt idx="7109">
                  <c:v>13.625</c:v>
                </c:pt>
                <c:pt idx="7110">
                  <c:v>13.665</c:v>
                </c:pt>
                <c:pt idx="7111">
                  <c:v>13.702</c:v>
                </c:pt>
                <c:pt idx="7112">
                  <c:v>13.749</c:v>
                </c:pt>
                <c:pt idx="7113">
                  <c:v>13.779</c:v>
                </c:pt>
                <c:pt idx="7114">
                  <c:v>13.793</c:v>
                </c:pt>
                <c:pt idx="7115">
                  <c:v>13.801</c:v>
                </c:pt>
                <c:pt idx="7116">
                  <c:v>13.804</c:v>
                </c:pt>
                <c:pt idx="7117">
                  <c:v>13.808</c:v>
                </c:pt>
                <c:pt idx="7118">
                  <c:v>13.812</c:v>
                </c:pt>
                <c:pt idx="7119">
                  <c:v>13.819</c:v>
                </c:pt>
                <c:pt idx="7120">
                  <c:v>13.834</c:v>
                </c:pt>
                <c:pt idx="7121">
                  <c:v>13.865</c:v>
                </c:pt>
                <c:pt idx="7122">
                  <c:v>13.914</c:v>
                </c:pt>
                <c:pt idx="7123">
                  <c:v>13.954</c:v>
                </c:pt>
                <c:pt idx="7124">
                  <c:v>13.975</c:v>
                </c:pt>
                <c:pt idx="7125">
                  <c:v>13.987</c:v>
                </c:pt>
                <c:pt idx="7126">
                  <c:v>13.993</c:v>
                </c:pt>
                <c:pt idx="7127">
                  <c:v>13.997</c:v>
                </c:pt>
                <c:pt idx="7128">
                  <c:v>14.002</c:v>
                </c:pt>
                <c:pt idx="7129">
                  <c:v>14.011</c:v>
                </c:pt>
                <c:pt idx="7130">
                  <c:v>14.026</c:v>
                </c:pt>
                <c:pt idx="7131">
                  <c:v>14.052</c:v>
                </c:pt>
                <c:pt idx="7132">
                  <c:v>14.078</c:v>
                </c:pt>
                <c:pt idx="7133">
                  <c:v>14.099</c:v>
                </c:pt>
                <c:pt idx="7134">
                  <c:v>14.116</c:v>
                </c:pt>
                <c:pt idx="7135">
                  <c:v>14.134</c:v>
                </c:pt>
                <c:pt idx="7136">
                  <c:v>14.172</c:v>
                </c:pt>
                <c:pt idx="7137">
                  <c:v>14.223</c:v>
                </c:pt>
                <c:pt idx="7138">
                  <c:v>14.273</c:v>
                </c:pt>
                <c:pt idx="7139">
                  <c:v>14.322</c:v>
                </c:pt>
                <c:pt idx="7140">
                  <c:v>14.366</c:v>
                </c:pt>
                <c:pt idx="7141">
                  <c:v>14.415</c:v>
                </c:pt>
                <c:pt idx="7142">
                  <c:v>14.468</c:v>
                </c:pt>
                <c:pt idx="7143">
                  <c:v>14.512</c:v>
                </c:pt>
                <c:pt idx="7144">
                  <c:v>14.548</c:v>
                </c:pt>
                <c:pt idx="7145">
                  <c:v>14.569</c:v>
                </c:pt>
                <c:pt idx="7146">
                  <c:v>14.587</c:v>
                </c:pt>
                <c:pt idx="7147">
                  <c:v>14.621</c:v>
                </c:pt>
                <c:pt idx="7148">
                  <c:v>14.649</c:v>
                </c:pt>
                <c:pt idx="7149">
                  <c:v>14.664</c:v>
                </c:pt>
                <c:pt idx="7150">
                  <c:v>14.673</c:v>
                </c:pt>
                <c:pt idx="7151">
                  <c:v>14.682</c:v>
                </c:pt>
                <c:pt idx="7152">
                  <c:v>14.691</c:v>
                </c:pt>
                <c:pt idx="7153">
                  <c:v>14.702</c:v>
                </c:pt>
                <c:pt idx="7154">
                  <c:v>14.713</c:v>
                </c:pt>
                <c:pt idx="7155">
                  <c:v>14.725</c:v>
                </c:pt>
                <c:pt idx="7156">
                  <c:v>14.74</c:v>
                </c:pt>
                <c:pt idx="7157">
                  <c:v>14.763</c:v>
                </c:pt>
                <c:pt idx="7158">
                  <c:v>14.795</c:v>
                </c:pt>
                <c:pt idx="7159">
                  <c:v>14.83</c:v>
                </c:pt>
                <c:pt idx="7160">
                  <c:v>14.867</c:v>
                </c:pt>
                <c:pt idx="7161">
                  <c:v>14.904</c:v>
                </c:pt>
                <c:pt idx="7162">
                  <c:v>14.938</c:v>
                </c:pt>
                <c:pt idx="7163">
                  <c:v>14.979</c:v>
                </c:pt>
                <c:pt idx="7164">
                  <c:v>15.014</c:v>
                </c:pt>
                <c:pt idx="7165">
                  <c:v>15.032</c:v>
                </c:pt>
                <c:pt idx="7166">
                  <c:v>15.039</c:v>
                </c:pt>
                <c:pt idx="7167">
                  <c:v>15.042</c:v>
                </c:pt>
                <c:pt idx="7168">
                  <c:v>15.042</c:v>
                </c:pt>
                <c:pt idx="7169">
                  <c:v>15.044</c:v>
                </c:pt>
                <c:pt idx="7170">
                  <c:v>15.057</c:v>
                </c:pt>
                <c:pt idx="7171">
                  <c:v>15.071</c:v>
                </c:pt>
                <c:pt idx="7172">
                  <c:v>15.095</c:v>
                </c:pt>
                <c:pt idx="7173">
                  <c:v>15.12</c:v>
                </c:pt>
                <c:pt idx="7174">
                  <c:v>15.134</c:v>
                </c:pt>
                <c:pt idx="7175">
                  <c:v>15.141</c:v>
                </c:pt>
                <c:pt idx="7176">
                  <c:v>15.141</c:v>
                </c:pt>
                <c:pt idx="7177">
                  <c:v>15.143</c:v>
                </c:pt>
                <c:pt idx="7178">
                  <c:v>15.146</c:v>
                </c:pt>
                <c:pt idx="7179">
                  <c:v>15.15</c:v>
                </c:pt>
                <c:pt idx="7180">
                  <c:v>15.153</c:v>
                </c:pt>
                <c:pt idx="7181">
                  <c:v>15.153</c:v>
                </c:pt>
                <c:pt idx="7182">
                  <c:v>15.152</c:v>
                </c:pt>
                <c:pt idx="7183">
                  <c:v>15.15</c:v>
                </c:pt>
                <c:pt idx="7184">
                  <c:v>15.158</c:v>
                </c:pt>
                <c:pt idx="7185">
                  <c:v>15.17</c:v>
                </c:pt>
                <c:pt idx="7186">
                  <c:v>15.177</c:v>
                </c:pt>
                <c:pt idx="7187">
                  <c:v>15.195</c:v>
                </c:pt>
                <c:pt idx="7188">
                  <c:v>15.208</c:v>
                </c:pt>
                <c:pt idx="7189">
                  <c:v>15.21</c:v>
                </c:pt>
                <c:pt idx="7190">
                  <c:v>15.208</c:v>
                </c:pt>
                <c:pt idx="7191">
                  <c:v>15.21</c:v>
                </c:pt>
                <c:pt idx="7192">
                  <c:v>15.211</c:v>
                </c:pt>
                <c:pt idx="7193">
                  <c:v>15.21</c:v>
                </c:pt>
                <c:pt idx="7194">
                  <c:v>15.208</c:v>
                </c:pt>
                <c:pt idx="7195">
                  <c:v>15.207</c:v>
                </c:pt>
                <c:pt idx="7196">
                  <c:v>15.207</c:v>
                </c:pt>
                <c:pt idx="7197">
                  <c:v>15.207</c:v>
                </c:pt>
                <c:pt idx="7198">
                  <c:v>15.209</c:v>
                </c:pt>
                <c:pt idx="7199">
                  <c:v>15.212</c:v>
                </c:pt>
                <c:pt idx="7200">
                  <c:v>15.217</c:v>
                </c:pt>
                <c:pt idx="7201">
                  <c:v>15.226</c:v>
                </c:pt>
                <c:pt idx="7202">
                  <c:v>15.234</c:v>
                </c:pt>
                <c:pt idx="7203">
                  <c:v>15.242</c:v>
                </c:pt>
                <c:pt idx="7204">
                  <c:v>15.251</c:v>
                </c:pt>
                <c:pt idx="7205">
                  <c:v>15.268</c:v>
                </c:pt>
                <c:pt idx="7206">
                  <c:v>15.282</c:v>
                </c:pt>
                <c:pt idx="7207">
                  <c:v>15.29</c:v>
                </c:pt>
                <c:pt idx="7208">
                  <c:v>15.296</c:v>
                </c:pt>
                <c:pt idx="7209">
                  <c:v>15.301</c:v>
                </c:pt>
                <c:pt idx="7210">
                  <c:v>15.307</c:v>
                </c:pt>
                <c:pt idx="7211">
                  <c:v>15.314</c:v>
                </c:pt>
                <c:pt idx="7212">
                  <c:v>15.325</c:v>
                </c:pt>
                <c:pt idx="7213">
                  <c:v>15.337</c:v>
                </c:pt>
                <c:pt idx="7214">
                  <c:v>15.354</c:v>
                </c:pt>
                <c:pt idx="7215">
                  <c:v>15.37</c:v>
                </c:pt>
                <c:pt idx="7216">
                  <c:v>15.381</c:v>
                </c:pt>
                <c:pt idx="7217">
                  <c:v>15.384</c:v>
                </c:pt>
                <c:pt idx="7218">
                  <c:v>15.382</c:v>
                </c:pt>
                <c:pt idx="7219">
                  <c:v>15.387</c:v>
                </c:pt>
                <c:pt idx="7220">
                  <c:v>15.397</c:v>
                </c:pt>
                <c:pt idx="7221">
                  <c:v>15.4</c:v>
                </c:pt>
                <c:pt idx="7222">
                  <c:v>15.398</c:v>
                </c:pt>
                <c:pt idx="7223">
                  <c:v>15.399</c:v>
                </c:pt>
                <c:pt idx="7224">
                  <c:v>15.407</c:v>
                </c:pt>
                <c:pt idx="7225">
                  <c:v>15.414</c:v>
                </c:pt>
                <c:pt idx="7226">
                  <c:v>15.42</c:v>
                </c:pt>
                <c:pt idx="7227">
                  <c:v>15.428</c:v>
                </c:pt>
                <c:pt idx="7228">
                  <c:v>15.441</c:v>
                </c:pt>
                <c:pt idx="7229">
                  <c:v>15.452</c:v>
                </c:pt>
                <c:pt idx="7230">
                  <c:v>15.467</c:v>
                </c:pt>
                <c:pt idx="7231">
                  <c:v>15.477</c:v>
                </c:pt>
                <c:pt idx="7232">
                  <c:v>15.484</c:v>
                </c:pt>
                <c:pt idx="7233">
                  <c:v>15.493</c:v>
                </c:pt>
                <c:pt idx="7234">
                  <c:v>15.499</c:v>
                </c:pt>
                <c:pt idx="7235">
                  <c:v>15.501</c:v>
                </c:pt>
                <c:pt idx="7236">
                  <c:v>15.502</c:v>
                </c:pt>
                <c:pt idx="7237">
                  <c:v>15.502</c:v>
                </c:pt>
                <c:pt idx="7238">
                  <c:v>15.502</c:v>
                </c:pt>
                <c:pt idx="7239">
                  <c:v>15.505</c:v>
                </c:pt>
                <c:pt idx="7240">
                  <c:v>15.512</c:v>
                </c:pt>
                <c:pt idx="7241">
                  <c:v>15.516</c:v>
                </c:pt>
                <c:pt idx="7242">
                  <c:v>15.518</c:v>
                </c:pt>
                <c:pt idx="7243">
                  <c:v>15.52</c:v>
                </c:pt>
                <c:pt idx="7244">
                  <c:v>15.521</c:v>
                </c:pt>
                <c:pt idx="7245">
                  <c:v>15.521</c:v>
                </c:pt>
                <c:pt idx="7246">
                  <c:v>15.521</c:v>
                </c:pt>
                <c:pt idx="7247">
                  <c:v>15.522</c:v>
                </c:pt>
                <c:pt idx="7248">
                  <c:v>15.524</c:v>
                </c:pt>
                <c:pt idx="7249">
                  <c:v>15.526</c:v>
                </c:pt>
                <c:pt idx="7250">
                  <c:v>15.528</c:v>
                </c:pt>
                <c:pt idx="7251">
                  <c:v>15.529</c:v>
                </c:pt>
                <c:pt idx="7252">
                  <c:v>15.531</c:v>
                </c:pt>
                <c:pt idx="7253">
                  <c:v>15.531</c:v>
                </c:pt>
                <c:pt idx="7254">
                  <c:v>15.532</c:v>
                </c:pt>
                <c:pt idx="7255">
                  <c:v>15.535</c:v>
                </c:pt>
                <c:pt idx="7256">
                  <c:v>15.544</c:v>
                </c:pt>
                <c:pt idx="7257">
                  <c:v>15.552</c:v>
                </c:pt>
                <c:pt idx="7258">
                  <c:v>15.56</c:v>
                </c:pt>
                <c:pt idx="7259">
                  <c:v>15.57</c:v>
                </c:pt>
                <c:pt idx="7260">
                  <c:v>15.576</c:v>
                </c:pt>
                <c:pt idx="7261">
                  <c:v>15.58</c:v>
                </c:pt>
                <c:pt idx="7262">
                  <c:v>15.583</c:v>
                </c:pt>
                <c:pt idx="7263">
                  <c:v>15.584</c:v>
                </c:pt>
                <c:pt idx="7264">
                  <c:v>15.586</c:v>
                </c:pt>
                <c:pt idx="7265">
                  <c:v>15.59</c:v>
                </c:pt>
                <c:pt idx="7266">
                  <c:v>15.593</c:v>
                </c:pt>
                <c:pt idx="7267">
                  <c:v>15.597</c:v>
                </c:pt>
                <c:pt idx="7268">
                  <c:v>15.602</c:v>
                </c:pt>
                <c:pt idx="7269">
                  <c:v>15.607</c:v>
                </c:pt>
                <c:pt idx="7270">
                  <c:v>15.612</c:v>
                </c:pt>
                <c:pt idx="7271">
                  <c:v>15.621</c:v>
                </c:pt>
                <c:pt idx="7272">
                  <c:v>15.627</c:v>
                </c:pt>
                <c:pt idx="7273">
                  <c:v>15.631</c:v>
                </c:pt>
                <c:pt idx="7274">
                  <c:v>15.633</c:v>
                </c:pt>
                <c:pt idx="7275">
                  <c:v>15.635</c:v>
                </c:pt>
                <c:pt idx="7276">
                  <c:v>15.636</c:v>
                </c:pt>
                <c:pt idx="7277">
                  <c:v>15.639</c:v>
                </c:pt>
                <c:pt idx="7278">
                  <c:v>15.641</c:v>
                </c:pt>
                <c:pt idx="7279">
                  <c:v>15.643</c:v>
                </c:pt>
                <c:pt idx="7280">
                  <c:v>15.645</c:v>
                </c:pt>
                <c:pt idx="7281">
                  <c:v>15.646</c:v>
                </c:pt>
                <c:pt idx="7282">
                  <c:v>15.646</c:v>
                </c:pt>
                <c:pt idx="7283">
                  <c:v>15.648</c:v>
                </c:pt>
                <c:pt idx="7284">
                  <c:v>15.649</c:v>
                </c:pt>
                <c:pt idx="7285">
                  <c:v>15.651</c:v>
                </c:pt>
                <c:pt idx="7286">
                  <c:v>15.654</c:v>
                </c:pt>
                <c:pt idx="7287">
                  <c:v>15.659</c:v>
                </c:pt>
                <c:pt idx="7288">
                  <c:v>15.664</c:v>
                </c:pt>
                <c:pt idx="7289">
                  <c:v>15.668</c:v>
                </c:pt>
                <c:pt idx="7290">
                  <c:v>15.671</c:v>
                </c:pt>
                <c:pt idx="7291">
                  <c:v>15.674</c:v>
                </c:pt>
                <c:pt idx="7292">
                  <c:v>15.678</c:v>
                </c:pt>
                <c:pt idx="7293">
                  <c:v>15.684</c:v>
                </c:pt>
                <c:pt idx="7294">
                  <c:v>15.687</c:v>
                </c:pt>
                <c:pt idx="7295">
                  <c:v>15.69</c:v>
                </c:pt>
                <c:pt idx="7296">
                  <c:v>15.693</c:v>
                </c:pt>
                <c:pt idx="7297">
                  <c:v>15.694</c:v>
                </c:pt>
                <c:pt idx="7298">
                  <c:v>15.703</c:v>
                </c:pt>
                <c:pt idx="7299">
                  <c:v>15.713</c:v>
                </c:pt>
                <c:pt idx="7300">
                  <c:v>15.719</c:v>
                </c:pt>
                <c:pt idx="7301">
                  <c:v>15.722</c:v>
                </c:pt>
                <c:pt idx="7302">
                  <c:v>15.724</c:v>
                </c:pt>
                <c:pt idx="7303">
                  <c:v>15.725</c:v>
                </c:pt>
                <c:pt idx="7304">
                  <c:v>15.725</c:v>
                </c:pt>
                <c:pt idx="7305">
                  <c:v>15.728</c:v>
                </c:pt>
                <c:pt idx="7306">
                  <c:v>15.73</c:v>
                </c:pt>
                <c:pt idx="7307">
                  <c:v>15.732</c:v>
                </c:pt>
                <c:pt idx="7308">
                  <c:v>15.737</c:v>
                </c:pt>
                <c:pt idx="7309">
                  <c:v>15.74</c:v>
                </c:pt>
                <c:pt idx="7310">
                  <c:v>15.743</c:v>
                </c:pt>
                <c:pt idx="7311">
                  <c:v>15.748</c:v>
                </c:pt>
                <c:pt idx="7312">
                  <c:v>15.753</c:v>
                </c:pt>
                <c:pt idx="7313">
                  <c:v>15.757</c:v>
                </c:pt>
                <c:pt idx="7314">
                  <c:v>15.76</c:v>
                </c:pt>
                <c:pt idx="7315">
                  <c:v>15.761</c:v>
                </c:pt>
                <c:pt idx="7316">
                  <c:v>15.763</c:v>
                </c:pt>
                <c:pt idx="7317">
                  <c:v>15.766</c:v>
                </c:pt>
                <c:pt idx="7318">
                  <c:v>15.77</c:v>
                </c:pt>
                <c:pt idx="7319">
                  <c:v>15.778</c:v>
                </c:pt>
                <c:pt idx="7320">
                  <c:v>15.788</c:v>
                </c:pt>
                <c:pt idx="7321">
                  <c:v>15.796</c:v>
                </c:pt>
                <c:pt idx="7322">
                  <c:v>15.801</c:v>
                </c:pt>
                <c:pt idx="7323">
                  <c:v>15.805</c:v>
                </c:pt>
                <c:pt idx="7324">
                  <c:v>15.807</c:v>
                </c:pt>
                <c:pt idx="7325">
                  <c:v>15.808</c:v>
                </c:pt>
                <c:pt idx="7326">
                  <c:v>15.81</c:v>
                </c:pt>
                <c:pt idx="7327">
                  <c:v>15.811</c:v>
                </c:pt>
                <c:pt idx="7328">
                  <c:v>15.813</c:v>
                </c:pt>
                <c:pt idx="7329">
                  <c:v>15.814</c:v>
                </c:pt>
                <c:pt idx="7330">
                  <c:v>15.817</c:v>
                </c:pt>
                <c:pt idx="7331">
                  <c:v>15.82</c:v>
                </c:pt>
                <c:pt idx="7332">
                  <c:v>15.822</c:v>
                </c:pt>
                <c:pt idx="7333">
                  <c:v>15.824</c:v>
                </c:pt>
                <c:pt idx="7334">
                  <c:v>15.827</c:v>
                </c:pt>
                <c:pt idx="7335">
                  <c:v>15.827</c:v>
                </c:pt>
                <c:pt idx="7336">
                  <c:v>15.83</c:v>
                </c:pt>
                <c:pt idx="7337">
                  <c:v>15.833</c:v>
                </c:pt>
                <c:pt idx="7338">
                  <c:v>15.839</c:v>
                </c:pt>
                <c:pt idx="7339">
                  <c:v>15.845</c:v>
                </c:pt>
                <c:pt idx="7340">
                  <c:v>15.849</c:v>
                </c:pt>
                <c:pt idx="7341">
                  <c:v>15.852</c:v>
                </c:pt>
                <c:pt idx="7342">
                  <c:v>15.855</c:v>
                </c:pt>
                <c:pt idx="7343">
                  <c:v>15.857</c:v>
                </c:pt>
                <c:pt idx="7344">
                  <c:v>15.86</c:v>
                </c:pt>
                <c:pt idx="7345">
                  <c:v>15.862</c:v>
                </c:pt>
                <c:pt idx="7346">
                  <c:v>15.865</c:v>
                </c:pt>
                <c:pt idx="7347">
                  <c:v>15.868</c:v>
                </c:pt>
                <c:pt idx="7348">
                  <c:v>15.871</c:v>
                </c:pt>
                <c:pt idx="7349">
                  <c:v>15.873</c:v>
                </c:pt>
                <c:pt idx="7350">
                  <c:v>15.875</c:v>
                </c:pt>
                <c:pt idx="7351">
                  <c:v>15.878</c:v>
                </c:pt>
                <c:pt idx="7352">
                  <c:v>15.88</c:v>
                </c:pt>
                <c:pt idx="7353">
                  <c:v>15.884</c:v>
                </c:pt>
                <c:pt idx="7354">
                  <c:v>15.892</c:v>
                </c:pt>
                <c:pt idx="7355">
                  <c:v>15.897</c:v>
                </c:pt>
                <c:pt idx="7356">
                  <c:v>15.899</c:v>
                </c:pt>
                <c:pt idx="7357">
                  <c:v>15.901</c:v>
                </c:pt>
                <c:pt idx="7358">
                  <c:v>15.902</c:v>
                </c:pt>
                <c:pt idx="7359">
                  <c:v>15.904</c:v>
                </c:pt>
                <c:pt idx="7360">
                  <c:v>15.905</c:v>
                </c:pt>
                <c:pt idx="7361">
                  <c:v>15.911</c:v>
                </c:pt>
                <c:pt idx="7362">
                  <c:v>15.918</c:v>
                </c:pt>
                <c:pt idx="7363">
                  <c:v>15.921</c:v>
                </c:pt>
                <c:pt idx="7364">
                  <c:v>15.923</c:v>
                </c:pt>
                <c:pt idx="7365">
                  <c:v>15.926</c:v>
                </c:pt>
                <c:pt idx="7366">
                  <c:v>15.927</c:v>
                </c:pt>
                <c:pt idx="7367">
                  <c:v>15.929</c:v>
                </c:pt>
                <c:pt idx="7368">
                  <c:v>15.93</c:v>
                </c:pt>
                <c:pt idx="7369">
                  <c:v>15.932</c:v>
                </c:pt>
                <c:pt idx="7370">
                  <c:v>15.933</c:v>
                </c:pt>
                <c:pt idx="7371">
                  <c:v>15.934</c:v>
                </c:pt>
                <c:pt idx="7372">
                  <c:v>15.936</c:v>
                </c:pt>
                <c:pt idx="7373">
                  <c:v>15.938</c:v>
                </c:pt>
                <c:pt idx="7374">
                  <c:v>15.943</c:v>
                </c:pt>
                <c:pt idx="7375">
                  <c:v>15.949</c:v>
                </c:pt>
                <c:pt idx="7376">
                  <c:v>15.955</c:v>
                </c:pt>
                <c:pt idx="7377">
                  <c:v>15.958</c:v>
                </c:pt>
                <c:pt idx="7378">
                  <c:v>15.961</c:v>
                </c:pt>
                <c:pt idx="7379">
                  <c:v>15.963</c:v>
                </c:pt>
                <c:pt idx="7380">
                  <c:v>15.968</c:v>
                </c:pt>
                <c:pt idx="7381">
                  <c:v>15.971</c:v>
                </c:pt>
                <c:pt idx="7382">
                  <c:v>15.974</c:v>
                </c:pt>
                <c:pt idx="7383">
                  <c:v>15.976</c:v>
                </c:pt>
                <c:pt idx="7384">
                  <c:v>15.977</c:v>
                </c:pt>
                <c:pt idx="7385">
                  <c:v>15.978</c:v>
                </c:pt>
                <c:pt idx="7386">
                  <c:v>15.98</c:v>
                </c:pt>
                <c:pt idx="7387">
                  <c:v>15.981</c:v>
                </c:pt>
                <c:pt idx="7388">
                  <c:v>15.983</c:v>
                </c:pt>
                <c:pt idx="7389">
                  <c:v>15.985</c:v>
                </c:pt>
                <c:pt idx="7390">
                  <c:v>15.988</c:v>
                </c:pt>
                <c:pt idx="7391">
                  <c:v>15.991</c:v>
                </c:pt>
                <c:pt idx="7392">
                  <c:v>15.994</c:v>
                </c:pt>
                <c:pt idx="7393">
                  <c:v>15.998</c:v>
                </c:pt>
                <c:pt idx="7394">
                  <c:v>16.001</c:v>
                </c:pt>
                <c:pt idx="7395">
                  <c:v>16.004</c:v>
                </c:pt>
                <c:pt idx="7396">
                  <c:v>16.007</c:v>
                </c:pt>
                <c:pt idx="7397">
                  <c:v>16.011</c:v>
                </c:pt>
                <c:pt idx="7398">
                  <c:v>16.016</c:v>
                </c:pt>
                <c:pt idx="7399">
                  <c:v>16.019</c:v>
                </c:pt>
                <c:pt idx="7400">
                  <c:v>16.022</c:v>
                </c:pt>
                <c:pt idx="7401">
                  <c:v>16.024</c:v>
                </c:pt>
                <c:pt idx="7402">
                  <c:v>16.027</c:v>
                </c:pt>
                <c:pt idx="7403">
                  <c:v>16.03</c:v>
                </c:pt>
                <c:pt idx="7404">
                  <c:v>16.033</c:v>
                </c:pt>
                <c:pt idx="7405">
                  <c:v>16.037</c:v>
                </c:pt>
                <c:pt idx="7406">
                  <c:v>16.04</c:v>
                </c:pt>
                <c:pt idx="7407">
                  <c:v>16.043</c:v>
                </c:pt>
                <c:pt idx="7408">
                  <c:v>16.046</c:v>
                </c:pt>
                <c:pt idx="7409">
                  <c:v>16.05</c:v>
                </c:pt>
                <c:pt idx="7410">
                  <c:v>16.052</c:v>
                </c:pt>
                <c:pt idx="7411">
                  <c:v>16.056</c:v>
                </c:pt>
                <c:pt idx="7412">
                  <c:v>16.063</c:v>
                </c:pt>
                <c:pt idx="7413">
                  <c:v>16.071</c:v>
                </c:pt>
                <c:pt idx="7414">
                  <c:v>16.076</c:v>
                </c:pt>
                <c:pt idx="7415">
                  <c:v>16.079</c:v>
                </c:pt>
                <c:pt idx="7416">
                  <c:v>16.082</c:v>
                </c:pt>
                <c:pt idx="7417">
                  <c:v>16.084</c:v>
                </c:pt>
                <c:pt idx="7418">
                  <c:v>16.086</c:v>
                </c:pt>
                <c:pt idx="7419">
                  <c:v>16.089</c:v>
                </c:pt>
                <c:pt idx="7420">
                  <c:v>16.091</c:v>
                </c:pt>
                <c:pt idx="7421">
                  <c:v>16.093</c:v>
                </c:pt>
                <c:pt idx="7422">
                  <c:v>16.096</c:v>
                </c:pt>
                <c:pt idx="7423">
                  <c:v>16.099</c:v>
                </c:pt>
                <c:pt idx="7424">
                  <c:v>16.102</c:v>
                </c:pt>
                <c:pt idx="7425">
                  <c:v>16.108</c:v>
                </c:pt>
                <c:pt idx="7426">
                  <c:v>16.118</c:v>
                </c:pt>
                <c:pt idx="7427">
                  <c:v>16.124</c:v>
                </c:pt>
                <c:pt idx="7428">
                  <c:v>16.131</c:v>
                </c:pt>
                <c:pt idx="7429">
                  <c:v>16.138</c:v>
                </c:pt>
                <c:pt idx="7430">
                  <c:v>16.143</c:v>
                </c:pt>
                <c:pt idx="7431">
                  <c:v>16.145</c:v>
                </c:pt>
                <c:pt idx="7432">
                  <c:v>16.146</c:v>
                </c:pt>
                <c:pt idx="7433">
                  <c:v>16.147</c:v>
                </c:pt>
                <c:pt idx="7434">
                  <c:v>16.148</c:v>
                </c:pt>
                <c:pt idx="7435">
                  <c:v>16.149</c:v>
                </c:pt>
                <c:pt idx="7436">
                  <c:v>16.15</c:v>
                </c:pt>
                <c:pt idx="7437">
                  <c:v>16.151</c:v>
                </c:pt>
                <c:pt idx="7438">
                  <c:v>16.154</c:v>
                </c:pt>
                <c:pt idx="7439">
                  <c:v>16.155</c:v>
                </c:pt>
                <c:pt idx="7440">
                  <c:v>16.158</c:v>
                </c:pt>
                <c:pt idx="7441">
                  <c:v>16.159</c:v>
                </c:pt>
                <c:pt idx="7442">
                  <c:v>16.161</c:v>
                </c:pt>
                <c:pt idx="7443">
                  <c:v>16.162</c:v>
                </c:pt>
                <c:pt idx="7444">
                  <c:v>16.166</c:v>
                </c:pt>
                <c:pt idx="7445">
                  <c:v>16.168</c:v>
                </c:pt>
                <c:pt idx="7446">
                  <c:v>16.17</c:v>
                </c:pt>
                <c:pt idx="7447">
                  <c:v>16.171</c:v>
                </c:pt>
                <c:pt idx="7448">
                  <c:v>16.173</c:v>
                </c:pt>
                <c:pt idx="7449">
                  <c:v>16.177</c:v>
                </c:pt>
                <c:pt idx="7450">
                  <c:v>16.181</c:v>
                </c:pt>
                <c:pt idx="7451">
                  <c:v>16.185</c:v>
                </c:pt>
                <c:pt idx="7452">
                  <c:v>16.188</c:v>
                </c:pt>
                <c:pt idx="7453">
                  <c:v>16.194</c:v>
                </c:pt>
                <c:pt idx="7454">
                  <c:v>16.197</c:v>
                </c:pt>
                <c:pt idx="7455">
                  <c:v>16.201</c:v>
                </c:pt>
                <c:pt idx="7456">
                  <c:v>16.204</c:v>
                </c:pt>
                <c:pt idx="7457">
                  <c:v>16.206</c:v>
                </c:pt>
                <c:pt idx="7458">
                  <c:v>16.208</c:v>
                </c:pt>
                <c:pt idx="7459">
                  <c:v>16.211</c:v>
                </c:pt>
                <c:pt idx="7460">
                  <c:v>16.218</c:v>
                </c:pt>
                <c:pt idx="7461">
                  <c:v>16.224</c:v>
                </c:pt>
                <c:pt idx="7462">
                  <c:v>16.226</c:v>
                </c:pt>
                <c:pt idx="7463">
                  <c:v>16.228</c:v>
                </c:pt>
                <c:pt idx="7464">
                  <c:v>16.229</c:v>
                </c:pt>
                <c:pt idx="7465">
                  <c:v>16.231</c:v>
                </c:pt>
                <c:pt idx="7466">
                  <c:v>16.234</c:v>
                </c:pt>
                <c:pt idx="7467">
                  <c:v>16.236</c:v>
                </c:pt>
                <c:pt idx="7468">
                  <c:v>16.24</c:v>
                </c:pt>
                <c:pt idx="7469">
                  <c:v>16.243</c:v>
                </c:pt>
                <c:pt idx="7470">
                  <c:v>16.245</c:v>
                </c:pt>
                <c:pt idx="7471">
                  <c:v>16.247</c:v>
                </c:pt>
                <c:pt idx="7472">
                  <c:v>16.25</c:v>
                </c:pt>
                <c:pt idx="7473">
                  <c:v>16.254</c:v>
                </c:pt>
                <c:pt idx="7474">
                  <c:v>16.259</c:v>
                </c:pt>
                <c:pt idx="7475">
                  <c:v>16.263</c:v>
                </c:pt>
                <c:pt idx="7476">
                  <c:v>16.264</c:v>
                </c:pt>
                <c:pt idx="7477">
                  <c:v>16.267</c:v>
                </c:pt>
                <c:pt idx="7478">
                  <c:v>16.269</c:v>
                </c:pt>
                <c:pt idx="7479">
                  <c:v>16.27</c:v>
                </c:pt>
                <c:pt idx="7480">
                  <c:v>16.273</c:v>
                </c:pt>
                <c:pt idx="7481">
                  <c:v>16.274</c:v>
                </c:pt>
                <c:pt idx="7482">
                  <c:v>16.276</c:v>
                </c:pt>
                <c:pt idx="7483">
                  <c:v>16.281</c:v>
                </c:pt>
                <c:pt idx="7484">
                  <c:v>16.288</c:v>
                </c:pt>
                <c:pt idx="7485">
                  <c:v>16.294</c:v>
                </c:pt>
                <c:pt idx="7486">
                  <c:v>16.298</c:v>
                </c:pt>
                <c:pt idx="7487">
                  <c:v>16.3</c:v>
                </c:pt>
                <c:pt idx="7488">
                  <c:v>16.302</c:v>
                </c:pt>
                <c:pt idx="7489">
                  <c:v>16.304</c:v>
                </c:pt>
                <c:pt idx="7490">
                  <c:v>16.304</c:v>
                </c:pt>
                <c:pt idx="7491">
                  <c:v>16.305</c:v>
                </c:pt>
                <c:pt idx="7492">
                  <c:v>16.305</c:v>
                </c:pt>
                <c:pt idx="7493">
                  <c:v>16.306</c:v>
                </c:pt>
                <c:pt idx="7494">
                  <c:v>16.308</c:v>
                </c:pt>
                <c:pt idx="7495">
                  <c:v>16.31</c:v>
                </c:pt>
                <c:pt idx="7496">
                  <c:v>16.31</c:v>
                </c:pt>
                <c:pt idx="7497">
                  <c:v>16.312</c:v>
                </c:pt>
                <c:pt idx="7498">
                  <c:v>16.314</c:v>
                </c:pt>
                <c:pt idx="7499">
                  <c:v>16.314</c:v>
                </c:pt>
                <c:pt idx="7500">
                  <c:v>16.315</c:v>
                </c:pt>
                <c:pt idx="7501">
                  <c:v>16.317</c:v>
                </c:pt>
                <c:pt idx="7502">
                  <c:v>16.318</c:v>
                </c:pt>
                <c:pt idx="7503">
                  <c:v>16.319</c:v>
                </c:pt>
                <c:pt idx="7504">
                  <c:v>16.32</c:v>
                </c:pt>
                <c:pt idx="7505">
                  <c:v>16.322</c:v>
                </c:pt>
                <c:pt idx="7506">
                  <c:v>16.324</c:v>
                </c:pt>
                <c:pt idx="7507">
                  <c:v>16.325</c:v>
                </c:pt>
                <c:pt idx="7508">
                  <c:v>16.326</c:v>
                </c:pt>
                <c:pt idx="7509">
                  <c:v>16.327</c:v>
                </c:pt>
                <c:pt idx="7510">
                  <c:v>16.329</c:v>
                </c:pt>
                <c:pt idx="7511">
                  <c:v>16.33</c:v>
                </c:pt>
                <c:pt idx="7512">
                  <c:v>16.332</c:v>
                </c:pt>
                <c:pt idx="7513">
                  <c:v>16.334</c:v>
                </c:pt>
                <c:pt idx="7514">
                  <c:v>16.335</c:v>
                </c:pt>
                <c:pt idx="7515">
                  <c:v>16.337</c:v>
                </c:pt>
                <c:pt idx="7516">
                  <c:v>16.338</c:v>
                </c:pt>
                <c:pt idx="7517">
                  <c:v>16.34</c:v>
                </c:pt>
                <c:pt idx="7518">
                  <c:v>16.343</c:v>
                </c:pt>
                <c:pt idx="7519">
                  <c:v>16.344</c:v>
                </c:pt>
                <c:pt idx="7520">
                  <c:v>16.347</c:v>
                </c:pt>
                <c:pt idx="7521">
                  <c:v>16.35</c:v>
                </c:pt>
                <c:pt idx="7522">
                  <c:v>16.352</c:v>
                </c:pt>
                <c:pt idx="7523">
                  <c:v>16.354</c:v>
                </c:pt>
                <c:pt idx="7524">
                  <c:v>16.357</c:v>
                </c:pt>
                <c:pt idx="7525">
                  <c:v>16.36</c:v>
                </c:pt>
                <c:pt idx="7526">
                  <c:v>16.361</c:v>
                </c:pt>
                <c:pt idx="7527">
                  <c:v>16.362</c:v>
                </c:pt>
                <c:pt idx="7528">
                  <c:v>16.364</c:v>
                </c:pt>
                <c:pt idx="7529">
                  <c:v>16.367</c:v>
                </c:pt>
                <c:pt idx="7530">
                  <c:v>16.371</c:v>
                </c:pt>
                <c:pt idx="7531">
                  <c:v>16.374</c:v>
                </c:pt>
                <c:pt idx="7532">
                  <c:v>16.379</c:v>
                </c:pt>
                <c:pt idx="7533">
                  <c:v>16.384</c:v>
                </c:pt>
                <c:pt idx="7534">
                  <c:v>16.39</c:v>
                </c:pt>
                <c:pt idx="7535">
                  <c:v>16.394</c:v>
                </c:pt>
                <c:pt idx="7536">
                  <c:v>16.398</c:v>
                </c:pt>
                <c:pt idx="7537">
                  <c:v>16.403</c:v>
                </c:pt>
                <c:pt idx="7538">
                  <c:v>16.409</c:v>
                </c:pt>
                <c:pt idx="7539">
                  <c:v>16.421</c:v>
                </c:pt>
                <c:pt idx="7540">
                  <c:v>16.434</c:v>
                </c:pt>
                <c:pt idx="7541">
                  <c:v>16.449</c:v>
                </c:pt>
                <c:pt idx="7542">
                  <c:v>16.462</c:v>
                </c:pt>
                <c:pt idx="7543">
                  <c:v>16.478</c:v>
                </c:pt>
                <c:pt idx="7544">
                  <c:v>16.496</c:v>
                </c:pt>
                <c:pt idx="7545">
                  <c:v>16.513</c:v>
                </c:pt>
                <c:pt idx="7546">
                  <c:v>16.524</c:v>
                </c:pt>
                <c:pt idx="7547">
                  <c:v>16.533</c:v>
                </c:pt>
                <c:pt idx="7548">
                  <c:v>16.54</c:v>
                </c:pt>
                <c:pt idx="7549">
                  <c:v>16.546</c:v>
                </c:pt>
                <c:pt idx="7550">
                  <c:v>16.551</c:v>
                </c:pt>
                <c:pt idx="7551">
                  <c:v>16.557</c:v>
                </c:pt>
                <c:pt idx="7552">
                  <c:v>16.564</c:v>
                </c:pt>
                <c:pt idx="7553">
                  <c:v>16.572</c:v>
                </c:pt>
                <c:pt idx="7554">
                  <c:v>16.58</c:v>
                </c:pt>
                <c:pt idx="7555">
                  <c:v>16.588</c:v>
                </c:pt>
                <c:pt idx="7556">
                  <c:v>16.596</c:v>
                </c:pt>
                <c:pt idx="7557">
                  <c:v>16.605</c:v>
                </c:pt>
                <c:pt idx="7558">
                  <c:v>16.612</c:v>
                </c:pt>
                <c:pt idx="7559">
                  <c:v>16.62</c:v>
                </c:pt>
                <c:pt idx="7560">
                  <c:v>16.632</c:v>
                </c:pt>
                <c:pt idx="7561">
                  <c:v>16.643</c:v>
                </c:pt>
                <c:pt idx="7562">
                  <c:v>16.654</c:v>
                </c:pt>
                <c:pt idx="7563">
                  <c:v>16.665</c:v>
                </c:pt>
                <c:pt idx="7564">
                  <c:v>16.674</c:v>
                </c:pt>
                <c:pt idx="7565">
                  <c:v>16.685</c:v>
                </c:pt>
                <c:pt idx="7566">
                  <c:v>16.698</c:v>
                </c:pt>
                <c:pt idx="7567">
                  <c:v>16.713</c:v>
                </c:pt>
                <c:pt idx="7568">
                  <c:v>16.726</c:v>
                </c:pt>
                <c:pt idx="7569">
                  <c:v>16.738</c:v>
                </c:pt>
                <c:pt idx="7570">
                  <c:v>16.75</c:v>
                </c:pt>
                <c:pt idx="7571">
                  <c:v>16.76</c:v>
                </c:pt>
                <c:pt idx="7572">
                  <c:v>16.773</c:v>
                </c:pt>
                <c:pt idx="7573">
                  <c:v>16.785</c:v>
                </c:pt>
                <c:pt idx="7574">
                  <c:v>16.818</c:v>
                </c:pt>
                <c:pt idx="7575">
                  <c:v>17.074</c:v>
                </c:pt>
                <c:pt idx="7576">
                  <c:v>17.471</c:v>
                </c:pt>
                <c:pt idx="7577">
                  <c:v>17.899</c:v>
                </c:pt>
                <c:pt idx="7578">
                  <c:v>18.313</c:v>
                </c:pt>
                <c:pt idx="7579">
                  <c:v>18.692</c:v>
                </c:pt>
                <c:pt idx="7580">
                  <c:v>19.034</c:v>
                </c:pt>
                <c:pt idx="7581">
                  <c:v>19.338</c:v>
                </c:pt>
                <c:pt idx="7582">
                  <c:v>19.601</c:v>
                </c:pt>
                <c:pt idx="7583">
                  <c:v>19.832</c:v>
                </c:pt>
                <c:pt idx="7584">
                  <c:v>20.036</c:v>
                </c:pt>
                <c:pt idx="7585">
                  <c:v>20.215</c:v>
                </c:pt>
                <c:pt idx="7586">
                  <c:v>20.373</c:v>
                </c:pt>
                <c:pt idx="7587">
                  <c:v>20.518</c:v>
                </c:pt>
                <c:pt idx="7588">
                  <c:v>20.651</c:v>
                </c:pt>
                <c:pt idx="7589">
                  <c:v>20.776</c:v>
                </c:pt>
                <c:pt idx="7590">
                  <c:v>20.892</c:v>
                </c:pt>
                <c:pt idx="7591">
                  <c:v>20.999</c:v>
                </c:pt>
                <c:pt idx="7592">
                  <c:v>21.097</c:v>
                </c:pt>
                <c:pt idx="7593">
                  <c:v>21.186</c:v>
                </c:pt>
                <c:pt idx="7594">
                  <c:v>21.265</c:v>
                </c:pt>
                <c:pt idx="7595">
                  <c:v>21.336</c:v>
                </c:pt>
                <c:pt idx="7596">
                  <c:v>21.399</c:v>
                </c:pt>
                <c:pt idx="7597">
                  <c:v>21.454</c:v>
                </c:pt>
                <c:pt idx="7598">
                  <c:v>21.501</c:v>
                </c:pt>
                <c:pt idx="7599">
                  <c:v>21.544</c:v>
                </c:pt>
                <c:pt idx="7600">
                  <c:v>21.578</c:v>
                </c:pt>
                <c:pt idx="7601">
                  <c:v>21.604</c:v>
                </c:pt>
                <c:pt idx="7602">
                  <c:v>21.622</c:v>
                </c:pt>
                <c:pt idx="7603">
                  <c:v>21.633</c:v>
                </c:pt>
                <c:pt idx="7604">
                  <c:v>21.647</c:v>
                </c:pt>
                <c:pt idx="7605">
                  <c:v>21.662</c:v>
                </c:pt>
                <c:pt idx="7606">
                  <c:v>21.681</c:v>
                </c:pt>
                <c:pt idx="7607">
                  <c:v>21.701</c:v>
                </c:pt>
                <c:pt idx="7608">
                  <c:v>21.717</c:v>
                </c:pt>
                <c:pt idx="7609">
                  <c:v>21.731</c:v>
                </c:pt>
                <c:pt idx="7610">
                  <c:v>21.742</c:v>
                </c:pt>
                <c:pt idx="7611">
                  <c:v>21.75</c:v>
                </c:pt>
                <c:pt idx="7612">
                  <c:v>21.758</c:v>
                </c:pt>
                <c:pt idx="7613">
                  <c:v>21.764</c:v>
                </c:pt>
                <c:pt idx="7614">
                  <c:v>21.771</c:v>
                </c:pt>
                <c:pt idx="7615">
                  <c:v>21.778</c:v>
                </c:pt>
                <c:pt idx="7616">
                  <c:v>21.784</c:v>
                </c:pt>
                <c:pt idx="7617">
                  <c:v>21.788</c:v>
                </c:pt>
                <c:pt idx="7618">
                  <c:v>21.792</c:v>
                </c:pt>
                <c:pt idx="7619">
                  <c:v>21.799</c:v>
                </c:pt>
                <c:pt idx="7620">
                  <c:v>21.805</c:v>
                </c:pt>
                <c:pt idx="7621">
                  <c:v>21.812</c:v>
                </c:pt>
                <c:pt idx="7622">
                  <c:v>21.818</c:v>
                </c:pt>
                <c:pt idx="7623">
                  <c:v>21.825</c:v>
                </c:pt>
                <c:pt idx="7624">
                  <c:v>21.832</c:v>
                </c:pt>
                <c:pt idx="7625">
                  <c:v>21.838</c:v>
                </c:pt>
                <c:pt idx="7626">
                  <c:v>21.845</c:v>
                </c:pt>
                <c:pt idx="7627">
                  <c:v>21.852</c:v>
                </c:pt>
                <c:pt idx="7628">
                  <c:v>21.858</c:v>
                </c:pt>
                <c:pt idx="7629">
                  <c:v>21.863</c:v>
                </c:pt>
                <c:pt idx="7630">
                  <c:v>21.869</c:v>
                </c:pt>
                <c:pt idx="7631">
                  <c:v>21.875</c:v>
                </c:pt>
                <c:pt idx="7632">
                  <c:v>21.881</c:v>
                </c:pt>
                <c:pt idx="7633">
                  <c:v>21.886</c:v>
                </c:pt>
                <c:pt idx="7634">
                  <c:v>21.889</c:v>
                </c:pt>
                <c:pt idx="7635">
                  <c:v>21.894</c:v>
                </c:pt>
                <c:pt idx="7636">
                  <c:v>21.897</c:v>
                </c:pt>
                <c:pt idx="7637">
                  <c:v>21.9</c:v>
                </c:pt>
                <c:pt idx="7638">
                  <c:v>21.902</c:v>
                </c:pt>
                <c:pt idx="7639">
                  <c:v>21.904</c:v>
                </c:pt>
                <c:pt idx="7640">
                  <c:v>21.905</c:v>
                </c:pt>
                <c:pt idx="7641">
                  <c:v>21.906</c:v>
                </c:pt>
                <c:pt idx="7642">
                  <c:v>21.905</c:v>
                </c:pt>
                <c:pt idx="7643">
                  <c:v>21.903</c:v>
                </c:pt>
                <c:pt idx="7644">
                  <c:v>21.901</c:v>
                </c:pt>
                <c:pt idx="7645">
                  <c:v>21.9</c:v>
                </c:pt>
                <c:pt idx="7646">
                  <c:v>21.9</c:v>
                </c:pt>
                <c:pt idx="7647">
                  <c:v>21.902</c:v>
                </c:pt>
                <c:pt idx="7648">
                  <c:v>21.903</c:v>
                </c:pt>
                <c:pt idx="7649">
                  <c:v>21.903</c:v>
                </c:pt>
                <c:pt idx="7650">
                  <c:v>21.903</c:v>
                </c:pt>
                <c:pt idx="7651">
                  <c:v>21.902</c:v>
                </c:pt>
                <c:pt idx="7652">
                  <c:v>21.9</c:v>
                </c:pt>
                <c:pt idx="7653">
                  <c:v>21.901</c:v>
                </c:pt>
                <c:pt idx="7654">
                  <c:v>21.902</c:v>
                </c:pt>
                <c:pt idx="7655">
                  <c:v>21.904</c:v>
                </c:pt>
                <c:pt idx="7656">
                  <c:v>21.907</c:v>
                </c:pt>
                <c:pt idx="7657">
                  <c:v>21.909</c:v>
                </c:pt>
                <c:pt idx="7658">
                  <c:v>21.909</c:v>
                </c:pt>
                <c:pt idx="7659">
                  <c:v>21.91</c:v>
                </c:pt>
                <c:pt idx="7660">
                  <c:v>21.911</c:v>
                </c:pt>
                <c:pt idx="7661">
                  <c:v>21.911</c:v>
                </c:pt>
                <c:pt idx="7662">
                  <c:v>21.912</c:v>
                </c:pt>
                <c:pt idx="7663">
                  <c:v>21.913</c:v>
                </c:pt>
                <c:pt idx="7664">
                  <c:v>21.914</c:v>
                </c:pt>
                <c:pt idx="7665">
                  <c:v>21.915</c:v>
                </c:pt>
                <c:pt idx="7666">
                  <c:v>21.915</c:v>
                </c:pt>
                <c:pt idx="7667">
                  <c:v>21.913</c:v>
                </c:pt>
                <c:pt idx="7668">
                  <c:v>21.911</c:v>
                </c:pt>
                <c:pt idx="7669">
                  <c:v>21.91</c:v>
                </c:pt>
                <c:pt idx="7670">
                  <c:v>21.91</c:v>
                </c:pt>
                <c:pt idx="7671">
                  <c:v>21.908</c:v>
                </c:pt>
                <c:pt idx="7672">
                  <c:v>21.908</c:v>
                </c:pt>
                <c:pt idx="7673">
                  <c:v>21.906</c:v>
                </c:pt>
                <c:pt idx="7674">
                  <c:v>21.903</c:v>
                </c:pt>
                <c:pt idx="7675">
                  <c:v>21.9</c:v>
                </c:pt>
                <c:pt idx="7676">
                  <c:v>21.896</c:v>
                </c:pt>
                <c:pt idx="7677">
                  <c:v>21.893</c:v>
                </c:pt>
                <c:pt idx="7678">
                  <c:v>21.89</c:v>
                </c:pt>
                <c:pt idx="7679">
                  <c:v>21.889</c:v>
                </c:pt>
                <c:pt idx="7680">
                  <c:v>21.887</c:v>
                </c:pt>
                <c:pt idx="7681">
                  <c:v>21.885</c:v>
                </c:pt>
                <c:pt idx="7682">
                  <c:v>21.882</c:v>
                </c:pt>
                <c:pt idx="7683">
                  <c:v>21.88</c:v>
                </c:pt>
                <c:pt idx="7684">
                  <c:v>21.877</c:v>
                </c:pt>
                <c:pt idx="7685">
                  <c:v>21.875</c:v>
                </c:pt>
                <c:pt idx="7686">
                  <c:v>21.872</c:v>
                </c:pt>
                <c:pt idx="7687">
                  <c:v>21.87</c:v>
                </c:pt>
                <c:pt idx="7688">
                  <c:v>21.868</c:v>
                </c:pt>
                <c:pt idx="7689">
                  <c:v>21.865</c:v>
                </c:pt>
                <c:pt idx="7690">
                  <c:v>21.864</c:v>
                </c:pt>
                <c:pt idx="7691">
                  <c:v>21.862</c:v>
                </c:pt>
                <c:pt idx="7692">
                  <c:v>21.861</c:v>
                </c:pt>
                <c:pt idx="7693">
                  <c:v>21.861</c:v>
                </c:pt>
                <c:pt idx="7694">
                  <c:v>21.86</c:v>
                </c:pt>
                <c:pt idx="7695">
                  <c:v>21.86</c:v>
                </c:pt>
                <c:pt idx="7696">
                  <c:v>21.861</c:v>
                </c:pt>
                <c:pt idx="7697">
                  <c:v>21.861</c:v>
                </c:pt>
                <c:pt idx="7698">
                  <c:v>21.859</c:v>
                </c:pt>
                <c:pt idx="7699">
                  <c:v>21.858</c:v>
                </c:pt>
                <c:pt idx="7700">
                  <c:v>21.858</c:v>
                </c:pt>
                <c:pt idx="7701">
                  <c:v>21.856</c:v>
                </c:pt>
                <c:pt idx="7702">
                  <c:v>21.856</c:v>
                </c:pt>
                <c:pt idx="7703">
                  <c:v>21.857</c:v>
                </c:pt>
                <c:pt idx="7704">
                  <c:v>21.858</c:v>
                </c:pt>
                <c:pt idx="7705">
                  <c:v>21.858</c:v>
                </c:pt>
                <c:pt idx="7706">
                  <c:v>21.856</c:v>
                </c:pt>
                <c:pt idx="7707">
                  <c:v>21.854</c:v>
                </c:pt>
                <c:pt idx="7708">
                  <c:v>21.853</c:v>
                </c:pt>
                <c:pt idx="7709">
                  <c:v>21.853</c:v>
                </c:pt>
                <c:pt idx="7710">
                  <c:v>21.853</c:v>
                </c:pt>
                <c:pt idx="7711">
                  <c:v>21.853</c:v>
                </c:pt>
                <c:pt idx="7712">
                  <c:v>21.854</c:v>
                </c:pt>
                <c:pt idx="7713">
                  <c:v>21.853</c:v>
                </c:pt>
                <c:pt idx="7714">
                  <c:v>21.852</c:v>
                </c:pt>
                <c:pt idx="7715">
                  <c:v>21.849</c:v>
                </c:pt>
                <c:pt idx="7716">
                  <c:v>21.847</c:v>
                </c:pt>
                <c:pt idx="7717">
                  <c:v>21.846</c:v>
                </c:pt>
                <c:pt idx="7718">
                  <c:v>21.845</c:v>
                </c:pt>
                <c:pt idx="7719">
                  <c:v>21.843</c:v>
                </c:pt>
                <c:pt idx="7720">
                  <c:v>21.841</c:v>
                </c:pt>
                <c:pt idx="7721">
                  <c:v>21.84</c:v>
                </c:pt>
                <c:pt idx="7722">
                  <c:v>21.838</c:v>
                </c:pt>
                <c:pt idx="7723">
                  <c:v>21.835</c:v>
                </c:pt>
                <c:pt idx="7724">
                  <c:v>21.833</c:v>
                </c:pt>
                <c:pt idx="7725">
                  <c:v>21.83</c:v>
                </c:pt>
                <c:pt idx="7726">
                  <c:v>21.828</c:v>
                </c:pt>
                <c:pt idx="7727">
                  <c:v>21.827</c:v>
                </c:pt>
                <c:pt idx="7728">
                  <c:v>21.826</c:v>
                </c:pt>
                <c:pt idx="7729">
                  <c:v>21.823</c:v>
                </c:pt>
                <c:pt idx="7730">
                  <c:v>21.82</c:v>
                </c:pt>
                <c:pt idx="7731">
                  <c:v>21.818</c:v>
                </c:pt>
                <c:pt idx="7732">
                  <c:v>21.815</c:v>
                </c:pt>
                <c:pt idx="7733">
                  <c:v>21.814</c:v>
                </c:pt>
                <c:pt idx="7734">
                  <c:v>21.813</c:v>
                </c:pt>
                <c:pt idx="7735">
                  <c:v>21.812</c:v>
                </c:pt>
                <c:pt idx="7736">
                  <c:v>21.812</c:v>
                </c:pt>
                <c:pt idx="7737">
                  <c:v>21.81</c:v>
                </c:pt>
                <c:pt idx="7738">
                  <c:v>21.809</c:v>
                </c:pt>
                <c:pt idx="7739">
                  <c:v>21.808</c:v>
                </c:pt>
                <c:pt idx="7740">
                  <c:v>21.807</c:v>
                </c:pt>
                <c:pt idx="7741">
                  <c:v>21.806</c:v>
                </c:pt>
                <c:pt idx="7742">
                  <c:v>21.806</c:v>
                </c:pt>
                <c:pt idx="7743">
                  <c:v>21.806</c:v>
                </c:pt>
                <c:pt idx="7744">
                  <c:v>21.805</c:v>
                </c:pt>
                <c:pt idx="7745">
                  <c:v>21.805</c:v>
                </c:pt>
                <c:pt idx="7746">
                  <c:v>21.804</c:v>
                </c:pt>
                <c:pt idx="7747">
                  <c:v>21.803</c:v>
                </c:pt>
                <c:pt idx="7748">
                  <c:v>21.801</c:v>
                </c:pt>
                <c:pt idx="7749">
                  <c:v>21.799</c:v>
                </c:pt>
                <c:pt idx="7750">
                  <c:v>21.8</c:v>
                </c:pt>
                <c:pt idx="7751">
                  <c:v>21.799</c:v>
                </c:pt>
                <c:pt idx="7752">
                  <c:v>21.798</c:v>
                </c:pt>
                <c:pt idx="7753">
                  <c:v>21.798</c:v>
                </c:pt>
                <c:pt idx="7754">
                  <c:v>21.798</c:v>
                </c:pt>
                <c:pt idx="7755">
                  <c:v>21.798</c:v>
                </c:pt>
                <c:pt idx="7756">
                  <c:v>21.798</c:v>
                </c:pt>
                <c:pt idx="7757">
                  <c:v>21.797</c:v>
                </c:pt>
                <c:pt idx="7758">
                  <c:v>21.797</c:v>
                </c:pt>
                <c:pt idx="7759">
                  <c:v>21.797</c:v>
                </c:pt>
                <c:pt idx="7760">
                  <c:v>21.797</c:v>
                </c:pt>
                <c:pt idx="7761">
                  <c:v>21.798</c:v>
                </c:pt>
                <c:pt idx="7762">
                  <c:v>21.798</c:v>
                </c:pt>
                <c:pt idx="7763">
                  <c:v>21.798</c:v>
                </c:pt>
                <c:pt idx="7764">
                  <c:v>21.799</c:v>
                </c:pt>
                <c:pt idx="7765">
                  <c:v>21.8</c:v>
                </c:pt>
                <c:pt idx="7766">
                  <c:v>21.8</c:v>
                </c:pt>
                <c:pt idx="7767">
                  <c:v>21.801</c:v>
                </c:pt>
                <c:pt idx="7768">
                  <c:v>21.801</c:v>
                </c:pt>
                <c:pt idx="7769">
                  <c:v>21.801</c:v>
                </c:pt>
                <c:pt idx="7770">
                  <c:v>21.801</c:v>
                </c:pt>
                <c:pt idx="7771">
                  <c:v>21.801</c:v>
                </c:pt>
                <c:pt idx="7772">
                  <c:v>21.802</c:v>
                </c:pt>
                <c:pt idx="7773">
                  <c:v>21.803</c:v>
                </c:pt>
                <c:pt idx="7774">
                  <c:v>21.803</c:v>
                </c:pt>
                <c:pt idx="7775">
                  <c:v>21.804</c:v>
                </c:pt>
                <c:pt idx="7776">
                  <c:v>21.803</c:v>
                </c:pt>
                <c:pt idx="7777">
                  <c:v>21.802</c:v>
                </c:pt>
                <c:pt idx="7778">
                  <c:v>21.802</c:v>
                </c:pt>
                <c:pt idx="7779">
                  <c:v>21.803</c:v>
                </c:pt>
                <c:pt idx="7780">
                  <c:v>21.803</c:v>
                </c:pt>
                <c:pt idx="7781">
                  <c:v>21.805</c:v>
                </c:pt>
                <c:pt idx="7782">
                  <c:v>21.805</c:v>
                </c:pt>
                <c:pt idx="7783">
                  <c:v>21.805</c:v>
                </c:pt>
                <c:pt idx="7784">
                  <c:v>21.805</c:v>
                </c:pt>
                <c:pt idx="7785">
                  <c:v>21.804</c:v>
                </c:pt>
                <c:pt idx="7786">
                  <c:v>21.802</c:v>
                </c:pt>
                <c:pt idx="7787">
                  <c:v>21.799</c:v>
                </c:pt>
                <c:pt idx="7788">
                  <c:v>21.798</c:v>
                </c:pt>
                <c:pt idx="7789">
                  <c:v>21.797</c:v>
                </c:pt>
                <c:pt idx="7790">
                  <c:v>21.797</c:v>
                </c:pt>
                <c:pt idx="7791">
                  <c:v>21.798</c:v>
                </c:pt>
                <c:pt idx="7792">
                  <c:v>21.799</c:v>
                </c:pt>
                <c:pt idx="7793">
                  <c:v>21.802</c:v>
                </c:pt>
                <c:pt idx="7794">
                  <c:v>21.804</c:v>
                </c:pt>
                <c:pt idx="7795">
                  <c:v>21.805</c:v>
                </c:pt>
                <c:pt idx="7796">
                  <c:v>21.809</c:v>
                </c:pt>
                <c:pt idx="7797">
                  <c:v>21.812</c:v>
                </c:pt>
                <c:pt idx="7798">
                  <c:v>21.816</c:v>
                </c:pt>
                <c:pt idx="7799">
                  <c:v>21.819</c:v>
                </c:pt>
                <c:pt idx="7800">
                  <c:v>21.824</c:v>
                </c:pt>
                <c:pt idx="7801">
                  <c:v>21.827</c:v>
                </c:pt>
                <c:pt idx="7802">
                  <c:v>21.832</c:v>
                </c:pt>
                <c:pt idx="7803">
                  <c:v>21.837</c:v>
                </c:pt>
                <c:pt idx="7804">
                  <c:v>21.842</c:v>
                </c:pt>
                <c:pt idx="7805">
                  <c:v>21.848</c:v>
                </c:pt>
                <c:pt idx="7806">
                  <c:v>21.854</c:v>
                </c:pt>
                <c:pt idx="7807">
                  <c:v>21.859</c:v>
                </c:pt>
                <c:pt idx="7808">
                  <c:v>21.864</c:v>
                </c:pt>
                <c:pt idx="7809">
                  <c:v>21.868</c:v>
                </c:pt>
                <c:pt idx="7810">
                  <c:v>21.875</c:v>
                </c:pt>
                <c:pt idx="7811">
                  <c:v>21.881</c:v>
                </c:pt>
                <c:pt idx="7812">
                  <c:v>21.887</c:v>
                </c:pt>
                <c:pt idx="7813">
                  <c:v>21.892</c:v>
                </c:pt>
                <c:pt idx="7814">
                  <c:v>21.896</c:v>
                </c:pt>
                <c:pt idx="7815">
                  <c:v>21.901</c:v>
                </c:pt>
                <c:pt idx="7816">
                  <c:v>21.905</c:v>
                </c:pt>
                <c:pt idx="7817">
                  <c:v>21.908</c:v>
                </c:pt>
                <c:pt idx="7818">
                  <c:v>21.91</c:v>
                </c:pt>
                <c:pt idx="7819">
                  <c:v>21.913</c:v>
                </c:pt>
                <c:pt idx="7820">
                  <c:v>21.915</c:v>
                </c:pt>
                <c:pt idx="7821">
                  <c:v>21.917</c:v>
                </c:pt>
                <c:pt idx="7822">
                  <c:v>21.918</c:v>
                </c:pt>
                <c:pt idx="7823">
                  <c:v>21.917</c:v>
                </c:pt>
                <c:pt idx="7824">
                  <c:v>21.917</c:v>
                </c:pt>
                <c:pt idx="7825">
                  <c:v>21.917</c:v>
                </c:pt>
                <c:pt idx="7826">
                  <c:v>21.917</c:v>
                </c:pt>
                <c:pt idx="7827">
                  <c:v>21.915</c:v>
                </c:pt>
                <c:pt idx="7828">
                  <c:v>21.912</c:v>
                </c:pt>
                <c:pt idx="7829">
                  <c:v>21.91</c:v>
                </c:pt>
                <c:pt idx="7830">
                  <c:v>21.906</c:v>
                </c:pt>
                <c:pt idx="7831">
                  <c:v>21.902</c:v>
                </c:pt>
                <c:pt idx="7832">
                  <c:v>21.898</c:v>
                </c:pt>
                <c:pt idx="7833">
                  <c:v>21.893</c:v>
                </c:pt>
                <c:pt idx="7834">
                  <c:v>21.889</c:v>
                </c:pt>
                <c:pt idx="7835">
                  <c:v>21.884</c:v>
                </c:pt>
                <c:pt idx="7836">
                  <c:v>21.879</c:v>
                </c:pt>
                <c:pt idx="7837">
                  <c:v>21.875</c:v>
                </c:pt>
                <c:pt idx="7838">
                  <c:v>21.872</c:v>
                </c:pt>
                <c:pt idx="7839">
                  <c:v>21.873</c:v>
                </c:pt>
                <c:pt idx="7840">
                  <c:v>21.879</c:v>
                </c:pt>
                <c:pt idx="7841">
                  <c:v>21.887</c:v>
                </c:pt>
                <c:pt idx="7842">
                  <c:v>21.895</c:v>
                </c:pt>
                <c:pt idx="7843">
                  <c:v>21.903</c:v>
                </c:pt>
                <c:pt idx="7844">
                  <c:v>21.91</c:v>
                </c:pt>
                <c:pt idx="7845">
                  <c:v>21.917</c:v>
                </c:pt>
                <c:pt idx="7846">
                  <c:v>21.925</c:v>
                </c:pt>
                <c:pt idx="7847">
                  <c:v>21.932</c:v>
                </c:pt>
                <c:pt idx="7848">
                  <c:v>21.938</c:v>
                </c:pt>
                <c:pt idx="7849">
                  <c:v>21.942</c:v>
                </c:pt>
                <c:pt idx="7850">
                  <c:v>21.946</c:v>
                </c:pt>
                <c:pt idx="7851">
                  <c:v>21.949</c:v>
                </c:pt>
                <c:pt idx="7852">
                  <c:v>21.952</c:v>
                </c:pt>
                <c:pt idx="7853">
                  <c:v>21.955</c:v>
                </c:pt>
                <c:pt idx="7854">
                  <c:v>21.958</c:v>
                </c:pt>
                <c:pt idx="7855">
                  <c:v>21.96</c:v>
                </c:pt>
                <c:pt idx="7856">
                  <c:v>21.963</c:v>
                </c:pt>
                <c:pt idx="7857">
                  <c:v>21.965</c:v>
                </c:pt>
                <c:pt idx="7858">
                  <c:v>21.967</c:v>
                </c:pt>
                <c:pt idx="7859">
                  <c:v>21.968</c:v>
                </c:pt>
                <c:pt idx="7860">
                  <c:v>21.968</c:v>
                </c:pt>
                <c:pt idx="7861">
                  <c:v>21.968</c:v>
                </c:pt>
                <c:pt idx="7862">
                  <c:v>21.969</c:v>
                </c:pt>
                <c:pt idx="7863">
                  <c:v>21.97</c:v>
                </c:pt>
                <c:pt idx="7864">
                  <c:v>21.971</c:v>
                </c:pt>
                <c:pt idx="7865">
                  <c:v>21.971</c:v>
                </c:pt>
                <c:pt idx="7866">
                  <c:v>21.971</c:v>
                </c:pt>
                <c:pt idx="7867">
                  <c:v>21.972</c:v>
                </c:pt>
                <c:pt idx="7868">
                  <c:v>21.972</c:v>
                </c:pt>
                <c:pt idx="7869">
                  <c:v>21.972</c:v>
                </c:pt>
                <c:pt idx="7870">
                  <c:v>21.972</c:v>
                </c:pt>
                <c:pt idx="7871">
                  <c:v>21.972</c:v>
                </c:pt>
                <c:pt idx="7872">
                  <c:v>21.971</c:v>
                </c:pt>
                <c:pt idx="7873">
                  <c:v>21.971</c:v>
                </c:pt>
                <c:pt idx="7874">
                  <c:v>21.969</c:v>
                </c:pt>
                <c:pt idx="7875">
                  <c:v>21.968</c:v>
                </c:pt>
                <c:pt idx="7876">
                  <c:v>21.964</c:v>
                </c:pt>
                <c:pt idx="7877">
                  <c:v>21.959</c:v>
                </c:pt>
                <c:pt idx="7878">
                  <c:v>21.953</c:v>
                </c:pt>
                <c:pt idx="7879">
                  <c:v>21.945</c:v>
                </c:pt>
                <c:pt idx="7880">
                  <c:v>21.934</c:v>
                </c:pt>
                <c:pt idx="7881">
                  <c:v>21.923</c:v>
                </c:pt>
                <c:pt idx="7882">
                  <c:v>21.91</c:v>
                </c:pt>
                <c:pt idx="7883">
                  <c:v>21.896</c:v>
                </c:pt>
                <c:pt idx="7884">
                  <c:v>21.88</c:v>
                </c:pt>
                <c:pt idx="7885">
                  <c:v>21.864</c:v>
                </c:pt>
                <c:pt idx="7886">
                  <c:v>21.846</c:v>
                </c:pt>
                <c:pt idx="7887">
                  <c:v>21.826</c:v>
                </c:pt>
                <c:pt idx="7888">
                  <c:v>21.803</c:v>
                </c:pt>
                <c:pt idx="7889">
                  <c:v>21.778</c:v>
                </c:pt>
                <c:pt idx="7890">
                  <c:v>21.753</c:v>
                </c:pt>
                <c:pt idx="7891">
                  <c:v>21.724</c:v>
                </c:pt>
                <c:pt idx="7892">
                  <c:v>21.696</c:v>
                </c:pt>
                <c:pt idx="7893">
                  <c:v>21.666</c:v>
                </c:pt>
                <c:pt idx="7894">
                  <c:v>21.633</c:v>
                </c:pt>
                <c:pt idx="7895">
                  <c:v>21.595</c:v>
                </c:pt>
                <c:pt idx="7896">
                  <c:v>21.556</c:v>
                </c:pt>
                <c:pt idx="7897">
                  <c:v>21.516</c:v>
                </c:pt>
                <c:pt idx="7898">
                  <c:v>21.472</c:v>
                </c:pt>
                <c:pt idx="7899">
                  <c:v>21.428</c:v>
                </c:pt>
                <c:pt idx="7900">
                  <c:v>21.385</c:v>
                </c:pt>
                <c:pt idx="7901">
                  <c:v>21.339</c:v>
                </c:pt>
                <c:pt idx="7902">
                  <c:v>21.286</c:v>
                </c:pt>
                <c:pt idx="7903">
                  <c:v>21.23</c:v>
                </c:pt>
                <c:pt idx="7904">
                  <c:v>21.173</c:v>
                </c:pt>
                <c:pt idx="7905">
                  <c:v>21.111</c:v>
                </c:pt>
                <c:pt idx="7906">
                  <c:v>21.047</c:v>
                </c:pt>
                <c:pt idx="7907">
                  <c:v>20.987</c:v>
                </c:pt>
                <c:pt idx="7908">
                  <c:v>20.921</c:v>
                </c:pt>
                <c:pt idx="7909">
                  <c:v>20.852</c:v>
                </c:pt>
                <c:pt idx="7910">
                  <c:v>20.781</c:v>
                </c:pt>
                <c:pt idx="7911">
                  <c:v>20.705</c:v>
                </c:pt>
                <c:pt idx="7912">
                  <c:v>20.626</c:v>
                </c:pt>
                <c:pt idx="7913">
                  <c:v>20.545</c:v>
                </c:pt>
                <c:pt idx="7914">
                  <c:v>20.463</c:v>
                </c:pt>
                <c:pt idx="7915">
                  <c:v>20.378</c:v>
                </c:pt>
                <c:pt idx="7916">
                  <c:v>20.291</c:v>
                </c:pt>
                <c:pt idx="7917">
                  <c:v>20.21</c:v>
                </c:pt>
                <c:pt idx="7918">
                  <c:v>20.132</c:v>
                </c:pt>
                <c:pt idx="7919">
                  <c:v>20.055</c:v>
                </c:pt>
                <c:pt idx="7920">
                  <c:v>19.978</c:v>
                </c:pt>
                <c:pt idx="7921">
                  <c:v>19.907</c:v>
                </c:pt>
                <c:pt idx="7922">
                  <c:v>19.833</c:v>
                </c:pt>
                <c:pt idx="7923">
                  <c:v>19.757</c:v>
                </c:pt>
                <c:pt idx="7924">
                  <c:v>19.68</c:v>
                </c:pt>
                <c:pt idx="7925">
                  <c:v>19.61</c:v>
                </c:pt>
                <c:pt idx="7926">
                  <c:v>19.541</c:v>
                </c:pt>
                <c:pt idx="7927">
                  <c:v>19.474</c:v>
                </c:pt>
                <c:pt idx="7928">
                  <c:v>19.406</c:v>
                </c:pt>
                <c:pt idx="7929">
                  <c:v>19.34</c:v>
                </c:pt>
                <c:pt idx="7930">
                  <c:v>19.275</c:v>
                </c:pt>
                <c:pt idx="7931">
                  <c:v>19.211</c:v>
                </c:pt>
                <c:pt idx="7932">
                  <c:v>19.149</c:v>
                </c:pt>
                <c:pt idx="7933">
                  <c:v>19.089</c:v>
                </c:pt>
                <c:pt idx="7934">
                  <c:v>19.03</c:v>
                </c:pt>
                <c:pt idx="7935">
                  <c:v>18.973</c:v>
                </c:pt>
                <c:pt idx="7936">
                  <c:v>18.916</c:v>
                </c:pt>
                <c:pt idx="7937">
                  <c:v>18.862</c:v>
                </c:pt>
                <c:pt idx="7938">
                  <c:v>18.809</c:v>
                </c:pt>
                <c:pt idx="7939">
                  <c:v>18.755</c:v>
                </c:pt>
                <c:pt idx="7940">
                  <c:v>18.698</c:v>
                </c:pt>
                <c:pt idx="7941">
                  <c:v>18.644</c:v>
                </c:pt>
                <c:pt idx="7942">
                  <c:v>18.592</c:v>
                </c:pt>
                <c:pt idx="7943">
                  <c:v>18.537</c:v>
                </c:pt>
                <c:pt idx="7944">
                  <c:v>18.485</c:v>
                </c:pt>
                <c:pt idx="7945">
                  <c:v>18.437</c:v>
                </c:pt>
                <c:pt idx="7946">
                  <c:v>18.386</c:v>
                </c:pt>
                <c:pt idx="7947">
                  <c:v>18.334</c:v>
                </c:pt>
                <c:pt idx="7948">
                  <c:v>18.283</c:v>
                </c:pt>
                <c:pt idx="7949">
                  <c:v>18.231</c:v>
                </c:pt>
                <c:pt idx="7950">
                  <c:v>18.184</c:v>
                </c:pt>
                <c:pt idx="7951">
                  <c:v>18.14</c:v>
                </c:pt>
                <c:pt idx="7952">
                  <c:v>18.096</c:v>
                </c:pt>
                <c:pt idx="7953">
                  <c:v>18.054</c:v>
                </c:pt>
                <c:pt idx="7954">
                  <c:v>18.007</c:v>
                </c:pt>
                <c:pt idx="7955">
                  <c:v>17.958</c:v>
                </c:pt>
                <c:pt idx="7956">
                  <c:v>17.908</c:v>
                </c:pt>
                <c:pt idx="7957">
                  <c:v>17.859</c:v>
                </c:pt>
                <c:pt idx="7958">
                  <c:v>17.81</c:v>
                </c:pt>
                <c:pt idx="7959">
                  <c:v>17.759</c:v>
                </c:pt>
                <c:pt idx="7960">
                  <c:v>17.714</c:v>
                </c:pt>
                <c:pt idx="7961">
                  <c:v>17.667</c:v>
                </c:pt>
                <c:pt idx="7962">
                  <c:v>17.617</c:v>
                </c:pt>
                <c:pt idx="7963">
                  <c:v>17.565</c:v>
                </c:pt>
                <c:pt idx="7964">
                  <c:v>17.514</c:v>
                </c:pt>
                <c:pt idx="7965">
                  <c:v>17.466</c:v>
                </c:pt>
                <c:pt idx="7966">
                  <c:v>17.416</c:v>
                </c:pt>
                <c:pt idx="7967">
                  <c:v>17.367</c:v>
                </c:pt>
                <c:pt idx="7968">
                  <c:v>17.319</c:v>
                </c:pt>
                <c:pt idx="7969">
                  <c:v>17.265</c:v>
                </c:pt>
                <c:pt idx="7970">
                  <c:v>17.209</c:v>
                </c:pt>
                <c:pt idx="7971">
                  <c:v>17.153</c:v>
                </c:pt>
                <c:pt idx="7972">
                  <c:v>17.097</c:v>
                </c:pt>
                <c:pt idx="7973">
                  <c:v>17.039</c:v>
                </c:pt>
                <c:pt idx="7974">
                  <c:v>16.982</c:v>
                </c:pt>
                <c:pt idx="7975">
                  <c:v>16.926</c:v>
                </c:pt>
                <c:pt idx="7976">
                  <c:v>16.869</c:v>
                </c:pt>
                <c:pt idx="7977">
                  <c:v>16.813</c:v>
                </c:pt>
                <c:pt idx="7978">
                  <c:v>16.753</c:v>
                </c:pt>
                <c:pt idx="7979">
                  <c:v>16.692</c:v>
                </c:pt>
                <c:pt idx="7980">
                  <c:v>16.629</c:v>
                </c:pt>
                <c:pt idx="7981">
                  <c:v>16.568</c:v>
                </c:pt>
                <c:pt idx="7982">
                  <c:v>16.512</c:v>
                </c:pt>
                <c:pt idx="7983">
                  <c:v>16.451</c:v>
                </c:pt>
                <c:pt idx="7984">
                  <c:v>16.387</c:v>
                </c:pt>
                <c:pt idx="7985">
                  <c:v>16.324</c:v>
                </c:pt>
                <c:pt idx="7986">
                  <c:v>16.259</c:v>
                </c:pt>
                <c:pt idx="7987">
                  <c:v>16.188</c:v>
                </c:pt>
                <c:pt idx="7988">
                  <c:v>16.115</c:v>
                </c:pt>
                <c:pt idx="7989">
                  <c:v>16.046</c:v>
                </c:pt>
                <c:pt idx="7990">
                  <c:v>15.968</c:v>
                </c:pt>
                <c:pt idx="7991">
                  <c:v>15.888</c:v>
                </c:pt>
                <c:pt idx="7992">
                  <c:v>15.81</c:v>
                </c:pt>
                <c:pt idx="7993">
                  <c:v>15.732</c:v>
                </c:pt>
                <c:pt idx="7994">
                  <c:v>15.65</c:v>
                </c:pt>
                <c:pt idx="7995">
                  <c:v>15.567</c:v>
                </c:pt>
                <c:pt idx="7996">
                  <c:v>15.48</c:v>
                </c:pt>
                <c:pt idx="7997">
                  <c:v>15.389</c:v>
                </c:pt>
                <c:pt idx="7998">
                  <c:v>15.297</c:v>
                </c:pt>
                <c:pt idx="7999">
                  <c:v>15.209</c:v>
                </c:pt>
                <c:pt idx="8000">
                  <c:v>15.123</c:v>
                </c:pt>
                <c:pt idx="8001">
                  <c:v>15.039</c:v>
                </c:pt>
                <c:pt idx="8002">
                  <c:v>14.956</c:v>
                </c:pt>
                <c:pt idx="8003">
                  <c:v>14.875</c:v>
                </c:pt>
                <c:pt idx="8004">
                  <c:v>14.792</c:v>
                </c:pt>
                <c:pt idx="8005">
                  <c:v>14.709</c:v>
                </c:pt>
                <c:pt idx="8006">
                  <c:v>14.627</c:v>
                </c:pt>
                <c:pt idx="8007">
                  <c:v>14.546</c:v>
                </c:pt>
                <c:pt idx="8008">
                  <c:v>14.465</c:v>
                </c:pt>
                <c:pt idx="8009">
                  <c:v>14.383</c:v>
                </c:pt>
                <c:pt idx="8010">
                  <c:v>14.301</c:v>
                </c:pt>
                <c:pt idx="8011">
                  <c:v>14.215</c:v>
                </c:pt>
                <c:pt idx="8012">
                  <c:v>14.131</c:v>
                </c:pt>
                <c:pt idx="8013">
                  <c:v>14.047</c:v>
                </c:pt>
                <c:pt idx="8014">
                  <c:v>13.961</c:v>
                </c:pt>
                <c:pt idx="8015">
                  <c:v>13.876</c:v>
                </c:pt>
                <c:pt idx="8016">
                  <c:v>13.794</c:v>
                </c:pt>
                <c:pt idx="8017">
                  <c:v>13.71</c:v>
                </c:pt>
                <c:pt idx="8018">
                  <c:v>13.622</c:v>
                </c:pt>
                <c:pt idx="8019">
                  <c:v>13.536</c:v>
                </c:pt>
                <c:pt idx="8020">
                  <c:v>13.451</c:v>
                </c:pt>
                <c:pt idx="8021">
                  <c:v>13.363</c:v>
                </c:pt>
                <c:pt idx="8022">
                  <c:v>13.275</c:v>
                </c:pt>
                <c:pt idx="8023">
                  <c:v>13.19</c:v>
                </c:pt>
                <c:pt idx="8024">
                  <c:v>13.107</c:v>
                </c:pt>
                <c:pt idx="8025">
                  <c:v>13.024</c:v>
                </c:pt>
                <c:pt idx="8026">
                  <c:v>12.948</c:v>
                </c:pt>
                <c:pt idx="8027">
                  <c:v>12.87</c:v>
                </c:pt>
                <c:pt idx="8028">
                  <c:v>12.794</c:v>
                </c:pt>
                <c:pt idx="8029">
                  <c:v>12.715</c:v>
                </c:pt>
                <c:pt idx="8030">
                  <c:v>12.636</c:v>
                </c:pt>
                <c:pt idx="8031">
                  <c:v>12.561</c:v>
                </c:pt>
                <c:pt idx="8032">
                  <c:v>12.484</c:v>
                </c:pt>
                <c:pt idx="8033">
                  <c:v>12.406</c:v>
                </c:pt>
                <c:pt idx="8034">
                  <c:v>12.327</c:v>
                </c:pt>
                <c:pt idx="8035">
                  <c:v>12.249</c:v>
                </c:pt>
                <c:pt idx="8036">
                  <c:v>12.173</c:v>
                </c:pt>
                <c:pt idx="8037">
                  <c:v>12.094</c:v>
                </c:pt>
                <c:pt idx="8038">
                  <c:v>12.017</c:v>
                </c:pt>
                <c:pt idx="8039">
                  <c:v>11.943</c:v>
                </c:pt>
                <c:pt idx="8040">
                  <c:v>11.865</c:v>
                </c:pt>
                <c:pt idx="8041">
                  <c:v>11.782</c:v>
                </c:pt>
                <c:pt idx="8042">
                  <c:v>11.709</c:v>
                </c:pt>
                <c:pt idx="8043">
                  <c:v>11.637</c:v>
                </c:pt>
                <c:pt idx="8044">
                  <c:v>11.56</c:v>
                </c:pt>
                <c:pt idx="8045">
                  <c:v>11.483</c:v>
                </c:pt>
                <c:pt idx="8046">
                  <c:v>11.408</c:v>
                </c:pt>
                <c:pt idx="8047">
                  <c:v>11.334</c:v>
                </c:pt>
                <c:pt idx="8048">
                  <c:v>11.257</c:v>
                </c:pt>
                <c:pt idx="8049">
                  <c:v>11.18</c:v>
                </c:pt>
                <c:pt idx="8050">
                  <c:v>11.101</c:v>
                </c:pt>
                <c:pt idx="8051">
                  <c:v>11.018</c:v>
                </c:pt>
                <c:pt idx="8052">
                  <c:v>10.939</c:v>
                </c:pt>
                <c:pt idx="8053">
                  <c:v>10.862</c:v>
                </c:pt>
                <c:pt idx="8054">
                  <c:v>10.787</c:v>
                </c:pt>
                <c:pt idx="8055">
                  <c:v>10.721</c:v>
                </c:pt>
                <c:pt idx="8056">
                  <c:v>10.661</c:v>
                </c:pt>
                <c:pt idx="8057">
                  <c:v>10.603</c:v>
                </c:pt>
                <c:pt idx="8058">
                  <c:v>10.553</c:v>
                </c:pt>
                <c:pt idx="8059">
                  <c:v>10.506</c:v>
                </c:pt>
                <c:pt idx="8060">
                  <c:v>10.46</c:v>
                </c:pt>
                <c:pt idx="8061">
                  <c:v>10.41</c:v>
                </c:pt>
                <c:pt idx="8062">
                  <c:v>10.36</c:v>
                </c:pt>
                <c:pt idx="8063">
                  <c:v>10.314</c:v>
                </c:pt>
                <c:pt idx="8064">
                  <c:v>10.27</c:v>
                </c:pt>
                <c:pt idx="8065">
                  <c:v>10.234</c:v>
                </c:pt>
                <c:pt idx="8066">
                  <c:v>10.204</c:v>
                </c:pt>
                <c:pt idx="8067">
                  <c:v>10.176</c:v>
                </c:pt>
                <c:pt idx="8068">
                  <c:v>10.15</c:v>
                </c:pt>
                <c:pt idx="8069">
                  <c:v>10.128</c:v>
                </c:pt>
                <c:pt idx="8070">
                  <c:v>10.107</c:v>
                </c:pt>
                <c:pt idx="8071">
                  <c:v>10.088</c:v>
                </c:pt>
                <c:pt idx="8072">
                  <c:v>10.07</c:v>
                </c:pt>
                <c:pt idx="8073">
                  <c:v>10.054</c:v>
                </c:pt>
                <c:pt idx="8074">
                  <c:v>10.037</c:v>
                </c:pt>
                <c:pt idx="8075">
                  <c:v>10.02</c:v>
                </c:pt>
                <c:pt idx="8076">
                  <c:v>10.005</c:v>
                </c:pt>
                <c:pt idx="8077">
                  <c:v>9.99</c:v>
                </c:pt>
                <c:pt idx="8078">
                  <c:v>9.975</c:v>
                </c:pt>
                <c:pt idx="8079">
                  <c:v>9.963</c:v>
                </c:pt>
                <c:pt idx="8080">
                  <c:v>9.954</c:v>
                </c:pt>
                <c:pt idx="8081">
                  <c:v>9.942</c:v>
                </c:pt>
                <c:pt idx="8082">
                  <c:v>9.93</c:v>
                </c:pt>
                <c:pt idx="8083">
                  <c:v>9.918</c:v>
                </c:pt>
                <c:pt idx="8084">
                  <c:v>9.904</c:v>
                </c:pt>
                <c:pt idx="8085">
                  <c:v>9.89</c:v>
                </c:pt>
                <c:pt idx="8086">
                  <c:v>9.878</c:v>
                </c:pt>
                <c:pt idx="8087">
                  <c:v>9.867</c:v>
                </c:pt>
                <c:pt idx="8088">
                  <c:v>9.856</c:v>
                </c:pt>
                <c:pt idx="8089">
                  <c:v>9.846</c:v>
                </c:pt>
                <c:pt idx="8090">
                  <c:v>9.836</c:v>
                </c:pt>
                <c:pt idx="8091">
                  <c:v>9.826</c:v>
                </c:pt>
                <c:pt idx="8092">
                  <c:v>9.819</c:v>
                </c:pt>
                <c:pt idx="8093">
                  <c:v>9.813</c:v>
                </c:pt>
                <c:pt idx="8094">
                  <c:v>9.808</c:v>
                </c:pt>
                <c:pt idx="8095">
                  <c:v>9.802</c:v>
                </c:pt>
                <c:pt idx="8096">
                  <c:v>9.797</c:v>
                </c:pt>
                <c:pt idx="8097">
                  <c:v>9.793</c:v>
                </c:pt>
                <c:pt idx="8098">
                  <c:v>9.791</c:v>
                </c:pt>
                <c:pt idx="8099">
                  <c:v>9.789</c:v>
                </c:pt>
                <c:pt idx="8100">
                  <c:v>9.787</c:v>
                </c:pt>
                <c:pt idx="8101">
                  <c:v>9.786</c:v>
                </c:pt>
                <c:pt idx="8102">
                  <c:v>9.784</c:v>
                </c:pt>
                <c:pt idx="8103">
                  <c:v>9.781</c:v>
                </c:pt>
                <c:pt idx="8104">
                  <c:v>9.778</c:v>
                </c:pt>
                <c:pt idx="8105">
                  <c:v>9.774</c:v>
                </c:pt>
                <c:pt idx="8106">
                  <c:v>9.768</c:v>
                </c:pt>
                <c:pt idx="8107">
                  <c:v>9.764</c:v>
                </c:pt>
                <c:pt idx="8108">
                  <c:v>9.763</c:v>
                </c:pt>
                <c:pt idx="8109">
                  <c:v>9.762</c:v>
                </c:pt>
                <c:pt idx="8110">
                  <c:v>9.761</c:v>
                </c:pt>
                <c:pt idx="8111">
                  <c:v>9.76</c:v>
                </c:pt>
                <c:pt idx="8112">
                  <c:v>9.762</c:v>
                </c:pt>
                <c:pt idx="8113">
                  <c:v>9.763</c:v>
                </c:pt>
                <c:pt idx="8114">
                  <c:v>9.767</c:v>
                </c:pt>
                <c:pt idx="8115">
                  <c:v>9.767</c:v>
                </c:pt>
                <c:pt idx="8116">
                  <c:v>9.765</c:v>
                </c:pt>
                <c:pt idx="8117">
                  <c:v>9.761</c:v>
                </c:pt>
                <c:pt idx="8118">
                  <c:v>9.755</c:v>
                </c:pt>
                <c:pt idx="8119">
                  <c:v>9.751</c:v>
                </c:pt>
                <c:pt idx="8120">
                  <c:v>9.746</c:v>
                </c:pt>
                <c:pt idx="8121">
                  <c:v>9.742</c:v>
                </c:pt>
                <c:pt idx="8122">
                  <c:v>9.736</c:v>
                </c:pt>
                <c:pt idx="8123">
                  <c:v>9.73</c:v>
                </c:pt>
                <c:pt idx="8124">
                  <c:v>9.725</c:v>
                </c:pt>
                <c:pt idx="8125">
                  <c:v>9.72</c:v>
                </c:pt>
                <c:pt idx="8126">
                  <c:v>9.716</c:v>
                </c:pt>
                <c:pt idx="8127">
                  <c:v>9.714</c:v>
                </c:pt>
                <c:pt idx="8128">
                  <c:v>9.712</c:v>
                </c:pt>
                <c:pt idx="8129">
                  <c:v>9.71</c:v>
                </c:pt>
                <c:pt idx="8130">
                  <c:v>9.707</c:v>
                </c:pt>
                <c:pt idx="8131">
                  <c:v>9.705</c:v>
                </c:pt>
                <c:pt idx="8132">
                  <c:v>9.704</c:v>
                </c:pt>
                <c:pt idx="8133">
                  <c:v>9.705</c:v>
                </c:pt>
                <c:pt idx="8134">
                  <c:v>9.708</c:v>
                </c:pt>
                <c:pt idx="8135">
                  <c:v>9.71</c:v>
                </c:pt>
                <c:pt idx="8136">
                  <c:v>9.713</c:v>
                </c:pt>
                <c:pt idx="8137">
                  <c:v>9.715</c:v>
                </c:pt>
                <c:pt idx="8138">
                  <c:v>9.717</c:v>
                </c:pt>
                <c:pt idx="8139">
                  <c:v>9.717</c:v>
                </c:pt>
                <c:pt idx="8140">
                  <c:v>9.717</c:v>
                </c:pt>
                <c:pt idx="8141">
                  <c:v>9.718</c:v>
                </c:pt>
                <c:pt idx="8142">
                  <c:v>9.716</c:v>
                </c:pt>
                <c:pt idx="8143">
                  <c:v>9.712</c:v>
                </c:pt>
                <c:pt idx="8144">
                  <c:v>9.704</c:v>
                </c:pt>
                <c:pt idx="8145">
                  <c:v>9.695</c:v>
                </c:pt>
                <c:pt idx="8146">
                  <c:v>9.686</c:v>
                </c:pt>
                <c:pt idx="8147">
                  <c:v>9.673</c:v>
                </c:pt>
                <c:pt idx="8148">
                  <c:v>9.656</c:v>
                </c:pt>
                <c:pt idx="8149">
                  <c:v>9.634</c:v>
                </c:pt>
                <c:pt idx="8150">
                  <c:v>9.609</c:v>
                </c:pt>
                <c:pt idx="8151">
                  <c:v>9.585</c:v>
                </c:pt>
                <c:pt idx="8152">
                  <c:v>9.556</c:v>
                </c:pt>
                <c:pt idx="8153">
                  <c:v>9.524</c:v>
                </c:pt>
                <c:pt idx="8154">
                  <c:v>9.493</c:v>
                </c:pt>
                <c:pt idx="8155">
                  <c:v>9.46</c:v>
                </c:pt>
                <c:pt idx="8156">
                  <c:v>9.427</c:v>
                </c:pt>
                <c:pt idx="8157">
                  <c:v>9.392</c:v>
                </c:pt>
                <c:pt idx="8158">
                  <c:v>9.354</c:v>
                </c:pt>
                <c:pt idx="8159">
                  <c:v>9.314</c:v>
                </c:pt>
                <c:pt idx="8160">
                  <c:v>9.273</c:v>
                </c:pt>
                <c:pt idx="8161">
                  <c:v>9.233</c:v>
                </c:pt>
                <c:pt idx="8162">
                  <c:v>9.19</c:v>
                </c:pt>
                <c:pt idx="8163">
                  <c:v>9.149</c:v>
                </c:pt>
                <c:pt idx="8164">
                  <c:v>9.114</c:v>
                </c:pt>
                <c:pt idx="8165">
                  <c:v>9.077</c:v>
                </c:pt>
                <c:pt idx="8166">
                  <c:v>9.04</c:v>
                </c:pt>
                <c:pt idx="8167">
                  <c:v>9.003</c:v>
                </c:pt>
                <c:pt idx="8168">
                  <c:v>8.964</c:v>
                </c:pt>
                <c:pt idx="8169">
                  <c:v>8.926</c:v>
                </c:pt>
                <c:pt idx="8170">
                  <c:v>8.891</c:v>
                </c:pt>
                <c:pt idx="8171">
                  <c:v>8.857</c:v>
                </c:pt>
                <c:pt idx="8172">
                  <c:v>8.825</c:v>
                </c:pt>
                <c:pt idx="8173">
                  <c:v>8.794</c:v>
                </c:pt>
                <c:pt idx="8174">
                  <c:v>8.76</c:v>
                </c:pt>
                <c:pt idx="8175">
                  <c:v>8.725</c:v>
                </c:pt>
                <c:pt idx="8176">
                  <c:v>8.693</c:v>
                </c:pt>
                <c:pt idx="8177">
                  <c:v>8.661</c:v>
                </c:pt>
                <c:pt idx="8178">
                  <c:v>8.627</c:v>
                </c:pt>
                <c:pt idx="8179">
                  <c:v>8.589</c:v>
                </c:pt>
                <c:pt idx="8180">
                  <c:v>8.552</c:v>
                </c:pt>
                <c:pt idx="8181">
                  <c:v>8.518</c:v>
                </c:pt>
                <c:pt idx="8182">
                  <c:v>8.485</c:v>
                </c:pt>
                <c:pt idx="8183">
                  <c:v>8.448</c:v>
                </c:pt>
                <c:pt idx="8184">
                  <c:v>8.409</c:v>
                </c:pt>
                <c:pt idx="8185">
                  <c:v>8.368</c:v>
                </c:pt>
                <c:pt idx="8186">
                  <c:v>8.325</c:v>
                </c:pt>
                <c:pt idx="8187">
                  <c:v>8.283</c:v>
                </c:pt>
                <c:pt idx="8188">
                  <c:v>8.243</c:v>
                </c:pt>
                <c:pt idx="8189">
                  <c:v>8.203</c:v>
                </c:pt>
                <c:pt idx="8190">
                  <c:v>8.163</c:v>
                </c:pt>
                <c:pt idx="8191">
                  <c:v>8.123</c:v>
                </c:pt>
                <c:pt idx="8192">
                  <c:v>8.083</c:v>
                </c:pt>
                <c:pt idx="8193">
                  <c:v>8.043</c:v>
                </c:pt>
                <c:pt idx="8194">
                  <c:v>8.003</c:v>
                </c:pt>
                <c:pt idx="8195">
                  <c:v>7.962</c:v>
                </c:pt>
                <c:pt idx="8196">
                  <c:v>7.923</c:v>
                </c:pt>
                <c:pt idx="8197">
                  <c:v>7.884</c:v>
                </c:pt>
                <c:pt idx="8198">
                  <c:v>7.848</c:v>
                </c:pt>
                <c:pt idx="8199">
                  <c:v>7.813</c:v>
                </c:pt>
                <c:pt idx="8200">
                  <c:v>7.775</c:v>
                </c:pt>
                <c:pt idx="8201">
                  <c:v>7.737</c:v>
                </c:pt>
                <c:pt idx="8202">
                  <c:v>7.699</c:v>
                </c:pt>
                <c:pt idx="8203">
                  <c:v>7.661</c:v>
                </c:pt>
                <c:pt idx="8204">
                  <c:v>7.622</c:v>
                </c:pt>
                <c:pt idx="8205">
                  <c:v>7.583</c:v>
                </c:pt>
                <c:pt idx="8206">
                  <c:v>7.546</c:v>
                </c:pt>
                <c:pt idx="8207">
                  <c:v>7.513</c:v>
                </c:pt>
                <c:pt idx="8208">
                  <c:v>7.483</c:v>
                </c:pt>
                <c:pt idx="8209">
                  <c:v>7.45</c:v>
                </c:pt>
                <c:pt idx="8210">
                  <c:v>7.415</c:v>
                </c:pt>
                <c:pt idx="8211">
                  <c:v>7.38</c:v>
                </c:pt>
                <c:pt idx="8212">
                  <c:v>7.347</c:v>
                </c:pt>
                <c:pt idx="8213">
                  <c:v>7.311</c:v>
                </c:pt>
                <c:pt idx="8214">
                  <c:v>7.273</c:v>
                </c:pt>
                <c:pt idx="8215">
                  <c:v>7.235</c:v>
                </c:pt>
                <c:pt idx="8216">
                  <c:v>7.197</c:v>
                </c:pt>
                <c:pt idx="8217">
                  <c:v>7.16</c:v>
                </c:pt>
                <c:pt idx="8218">
                  <c:v>7.124</c:v>
                </c:pt>
                <c:pt idx="8219">
                  <c:v>7.087</c:v>
                </c:pt>
                <c:pt idx="8220">
                  <c:v>7.05</c:v>
                </c:pt>
                <c:pt idx="8221">
                  <c:v>7.013</c:v>
                </c:pt>
                <c:pt idx="8222">
                  <c:v>6.977</c:v>
                </c:pt>
                <c:pt idx="8223">
                  <c:v>6.941</c:v>
                </c:pt>
                <c:pt idx="8224">
                  <c:v>6.906</c:v>
                </c:pt>
                <c:pt idx="8225">
                  <c:v>6.871</c:v>
                </c:pt>
                <c:pt idx="8226">
                  <c:v>6.836</c:v>
                </c:pt>
                <c:pt idx="8227">
                  <c:v>6.803</c:v>
                </c:pt>
                <c:pt idx="8228">
                  <c:v>6.769</c:v>
                </c:pt>
                <c:pt idx="8229">
                  <c:v>6.738</c:v>
                </c:pt>
                <c:pt idx="8230">
                  <c:v>6.705</c:v>
                </c:pt>
                <c:pt idx="8231">
                  <c:v>6.672</c:v>
                </c:pt>
                <c:pt idx="8232">
                  <c:v>6.64</c:v>
                </c:pt>
                <c:pt idx="8233">
                  <c:v>6.61</c:v>
                </c:pt>
                <c:pt idx="8234">
                  <c:v>6.58</c:v>
                </c:pt>
                <c:pt idx="8235">
                  <c:v>6.548</c:v>
                </c:pt>
                <c:pt idx="8236">
                  <c:v>6.516</c:v>
                </c:pt>
                <c:pt idx="8237">
                  <c:v>6.484</c:v>
                </c:pt>
                <c:pt idx="8238">
                  <c:v>6.451</c:v>
                </c:pt>
                <c:pt idx="8239">
                  <c:v>6.418</c:v>
                </c:pt>
                <c:pt idx="8240">
                  <c:v>6.387</c:v>
                </c:pt>
                <c:pt idx="8241">
                  <c:v>6.356</c:v>
                </c:pt>
                <c:pt idx="8242">
                  <c:v>6.325</c:v>
                </c:pt>
                <c:pt idx="8243">
                  <c:v>6.291</c:v>
                </c:pt>
                <c:pt idx="8244">
                  <c:v>6.258</c:v>
                </c:pt>
                <c:pt idx="8245">
                  <c:v>6.225</c:v>
                </c:pt>
                <c:pt idx="8246">
                  <c:v>6.193</c:v>
                </c:pt>
                <c:pt idx="8247">
                  <c:v>6.163</c:v>
                </c:pt>
                <c:pt idx="8248">
                  <c:v>6.136</c:v>
                </c:pt>
                <c:pt idx="8249">
                  <c:v>6.108</c:v>
                </c:pt>
                <c:pt idx="8250">
                  <c:v>6.082</c:v>
                </c:pt>
                <c:pt idx="8251">
                  <c:v>6.056</c:v>
                </c:pt>
                <c:pt idx="8252">
                  <c:v>6.031</c:v>
                </c:pt>
                <c:pt idx="8253">
                  <c:v>6.004</c:v>
                </c:pt>
                <c:pt idx="8254">
                  <c:v>5.977</c:v>
                </c:pt>
                <c:pt idx="8255">
                  <c:v>5.951</c:v>
                </c:pt>
                <c:pt idx="8256">
                  <c:v>5.925</c:v>
                </c:pt>
                <c:pt idx="8257">
                  <c:v>5.899</c:v>
                </c:pt>
                <c:pt idx="8258">
                  <c:v>5.873</c:v>
                </c:pt>
                <c:pt idx="8259">
                  <c:v>5.848</c:v>
                </c:pt>
                <c:pt idx="8260">
                  <c:v>5.822</c:v>
                </c:pt>
                <c:pt idx="8261">
                  <c:v>5.796</c:v>
                </c:pt>
                <c:pt idx="8262">
                  <c:v>5.769</c:v>
                </c:pt>
                <c:pt idx="8263">
                  <c:v>5.743</c:v>
                </c:pt>
                <c:pt idx="8264">
                  <c:v>5.716</c:v>
                </c:pt>
                <c:pt idx="8265">
                  <c:v>5.691</c:v>
                </c:pt>
                <c:pt idx="8266">
                  <c:v>5.664</c:v>
                </c:pt>
                <c:pt idx="8267">
                  <c:v>5.639</c:v>
                </c:pt>
                <c:pt idx="8268">
                  <c:v>5.615</c:v>
                </c:pt>
                <c:pt idx="8269">
                  <c:v>5.592</c:v>
                </c:pt>
                <c:pt idx="8270">
                  <c:v>5.568</c:v>
                </c:pt>
                <c:pt idx="8271">
                  <c:v>5.543</c:v>
                </c:pt>
                <c:pt idx="8272">
                  <c:v>5.52</c:v>
                </c:pt>
                <c:pt idx="8273">
                  <c:v>5.496</c:v>
                </c:pt>
                <c:pt idx="8274">
                  <c:v>5.474</c:v>
                </c:pt>
                <c:pt idx="8275">
                  <c:v>5.452</c:v>
                </c:pt>
                <c:pt idx="8276">
                  <c:v>5.43</c:v>
                </c:pt>
                <c:pt idx="8277">
                  <c:v>5.407</c:v>
                </c:pt>
                <c:pt idx="8278">
                  <c:v>5.384</c:v>
                </c:pt>
                <c:pt idx="8279">
                  <c:v>5.362</c:v>
                </c:pt>
                <c:pt idx="8280">
                  <c:v>5.34</c:v>
                </c:pt>
                <c:pt idx="8281">
                  <c:v>5.319</c:v>
                </c:pt>
                <c:pt idx="8282">
                  <c:v>5.297</c:v>
                </c:pt>
                <c:pt idx="8283">
                  <c:v>5.275</c:v>
                </c:pt>
                <c:pt idx="8284">
                  <c:v>5.254</c:v>
                </c:pt>
                <c:pt idx="8285">
                  <c:v>5.232</c:v>
                </c:pt>
                <c:pt idx="8286">
                  <c:v>5.211</c:v>
                </c:pt>
                <c:pt idx="8287">
                  <c:v>5.189</c:v>
                </c:pt>
                <c:pt idx="8288">
                  <c:v>5.168</c:v>
                </c:pt>
                <c:pt idx="8289">
                  <c:v>5.147</c:v>
                </c:pt>
                <c:pt idx="8290">
                  <c:v>5.126</c:v>
                </c:pt>
                <c:pt idx="8291">
                  <c:v>5.105</c:v>
                </c:pt>
                <c:pt idx="8292">
                  <c:v>5.085</c:v>
                </c:pt>
                <c:pt idx="8293">
                  <c:v>5.063</c:v>
                </c:pt>
                <c:pt idx="8294">
                  <c:v>5.042</c:v>
                </c:pt>
                <c:pt idx="8295">
                  <c:v>5.021</c:v>
                </c:pt>
                <c:pt idx="8296">
                  <c:v>4.999</c:v>
                </c:pt>
                <c:pt idx="8297">
                  <c:v>4.978</c:v>
                </c:pt>
                <c:pt idx="8298">
                  <c:v>4.958</c:v>
                </c:pt>
                <c:pt idx="8299">
                  <c:v>4.94</c:v>
                </c:pt>
                <c:pt idx="8300">
                  <c:v>4.921</c:v>
                </c:pt>
                <c:pt idx="8301">
                  <c:v>4.901</c:v>
                </c:pt>
                <c:pt idx="8302">
                  <c:v>4.883</c:v>
                </c:pt>
                <c:pt idx="8303">
                  <c:v>4.863</c:v>
                </c:pt>
                <c:pt idx="8304">
                  <c:v>4.843</c:v>
                </c:pt>
                <c:pt idx="8305">
                  <c:v>4.823</c:v>
                </c:pt>
                <c:pt idx="8306">
                  <c:v>4.805</c:v>
                </c:pt>
                <c:pt idx="8307">
                  <c:v>4.787</c:v>
                </c:pt>
                <c:pt idx="8308">
                  <c:v>4.767</c:v>
                </c:pt>
                <c:pt idx="8309">
                  <c:v>4.748</c:v>
                </c:pt>
                <c:pt idx="8310">
                  <c:v>4.729</c:v>
                </c:pt>
                <c:pt idx="8311">
                  <c:v>4.711</c:v>
                </c:pt>
                <c:pt idx="8312">
                  <c:v>4.692</c:v>
                </c:pt>
                <c:pt idx="8313">
                  <c:v>4.674</c:v>
                </c:pt>
                <c:pt idx="8314">
                  <c:v>4.657</c:v>
                </c:pt>
                <c:pt idx="8315">
                  <c:v>4.641</c:v>
                </c:pt>
                <c:pt idx="8316">
                  <c:v>4.624</c:v>
                </c:pt>
                <c:pt idx="8317">
                  <c:v>4.606</c:v>
                </c:pt>
                <c:pt idx="8318">
                  <c:v>4.59</c:v>
                </c:pt>
                <c:pt idx="8319">
                  <c:v>4.574</c:v>
                </c:pt>
                <c:pt idx="8320">
                  <c:v>4.557</c:v>
                </c:pt>
                <c:pt idx="8321">
                  <c:v>4.541</c:v>
                </c:pt>
                <c:pt idx="8322">
                  <c:v>4.524</c:v>
                </c:pt>
                <c:pt idx="8323">
                  <c:v>4.51</c:v>
                </c:pt>
                <c:pt idx="8324">
                  <c:v>4.495</c:v>
                </c:pt>
                <c:pt idx="8325">
                  <c:v>4.482</c:v>
                </c:pt>
                <c:pt idx="8326">
                  <c:v>4.468</c:v>
                </c:pt>
                <c:pt idx="8327">
                  <c:v>4.454</c:v>
                </c:pt>
                <c:pt idx="8328">
                  <c:v>4.439</c:v>
                </c:pt>
                <c:pt idx="8329">
                  <c:v>4.425</c:v>
                </c:pt>
                <c:pt idx="8330">
                  <c:v>4.41</c:v>
                </c:pt>
                <c:pt idx="8331">
                  <c:v>4.396</c:v>
                </c:pt>
                <c:pt idx="8332">
                  <c:v>4.382</c:v>
                </c:pt>
                <c:pt idx="8333">
                  <c:v>4.368</c:v>
                </c:pt>
                <c:pt idx="8334">
                  <c:v>4.356</c:v>
                </c:pt>
                <c:pt idx="8335">
                  <c:v>4.341</c:v>
                </c:pt>
                <c:pt idx="8336">
                  <c:v>4.326</c:v>
                </c:pt>
                <c:pt idx="8337">
                  <c:v>4.313</c:v>
                </c:pt>
                <c:pt idx="8338">
                  <c:v>4.3</c:v>
                </c:pt>
                <c:pt idx="8339">
                  <c:v>4.286</c:v>
                </c:pt>
                <c:pt idx="8340">
                  <c:v>4.272</c:v>
                </c:pt>
                <c:pt idx="8341">
                  <c:v>4.258</c:v>
                </c:pt>
                <c:pt idx="8342">
                  <c:v>4.244</c:v>
                </c:pt>
                <c:pt idx="8343">
                  <c:v>4.229</c:v>
                </c:pt>
                <c:pt idx="8344">
                  <c:v>4.215</c:v>
                </c:pt>
                <c:pt idx="8345">
                  <c:v>4.201</c:v>
                </c:pt>
                <c:pt idx="8346">
                  <c:v>4.187</c:v>
                </c:pt>
                <c:pt idx="8347">
                  <c:v>4.173</c:v>
                </c:pt>
                <c:pt idx="8348">
                  <c:v>4.161</c:v>
                </c:pt>
                <c:pt idx="8349">
                  <c:v>4.148</c:v>
                </c:pt>
                <c:pt idx="8350">
                  <c:v>4.135</c:v>
                </c:pt>
                <c:pt idx="8351">
                  <c:v>4.122</c:v>
                </c:pt>
                <c:pt idx="8352">
                  <c:v>4.108</c:v>
                </c:pt>
                <c:pt idx="8353">
                  <c:v>4.095</c:v>
                </c:pt>
                <c:pt idx="8354">
                  <c:v>4.081</c:v>
                </c:pt>
                <c:pt idx="8355">
                  <c:v>4.067</c:v>
                </c:pt>
                <c:pt idx="8356">
                  <c:v>4.054</c:v>
                </c:pt>
                <c:pt idx="8357">
                  <c:v>4.04</c:v>
                </c:pt>
                <c:pt idx="8358">
                  <c:v>4.026</c:v>
                </c:pt>
                <c:pt idx="8359">
                  <c:v>4.013</c:v>
                </c:pt>
                <c:pt idx="8360">
                  <c:v>4</c:v>
                </c:pt>
                <c:pt idx="8361">
                  <c:v>3.987</c:v>
                </c:pt>
                <c:pt idx="8362">
                  <c:v>3.975</c:v>
                </c:pt>
                <c:pt idx="8363">
                  <c:v>3.961</c:v>
                </c:pt>
                <c:pt idx="8364">
                  <c:v>3.948</c:v>
                </c:pt>
                <c:pt idx="8365">
                  <c:v>3.935</c:v>
                </c:pt>
                <c:pt idx="8366">
                  <c:v>3.921</c:v>
                </c:pt>
                <c:pt idx="8367">
                  <c:v>3.909</c:v>
                </c:pt>
                <c:pt idx="8368">
                  <c:v>3.896</c:v>
                </c:pt>
                <c:pt idx="8369">
                  <c:v>3.883</c:v>
                </c:pt>
                <c:pt idx="8370">
                  <c:v>3.871</c:v>
                </c:pt>
                <c:pt idx="8371">
                  <c:v>3.857</c:v>
                </c:pt>
                <c:pt idx="8372">
                  <c:v>3.846</c:v>
                </c:pt>
                <c:pt idx="8373">
                  <c:v>3.834</c:v>
                </c:pt>
                <c:pt idx="8374">
                  <c:v>3.821</c:v>
                </c:pt>
                <c:pt idx="8375">
                  <c:v>3.809</c:v>
                </c:pt>
                <c:pt idx="8376">
                  <c:v>3.797</c:v>
                </c:pt>
                <c:pt idx="8377">
                  <c:v>3.784</c:v>
                </c:pt>
                <c:pt idx="8378">
                  <c:v>3.771</c:v>
                </c:pt>
                <c:pt idx="8379">
                  <c:v>3.759</c:v>
                </c:pt>
                <c:pt idx="8380">
                  <c:v>3.748</c:v>
                </c:pt>
                <c:pt idx="8381">
                  <c:v>3.737</c:v>
                </c:pt>
                <c:pt idx="8382">
                  <c:v>3.726</c:v>
                </c:pt>
                <c:pt idx="8383">
                  <c:v>3.715</c:v>
                </c:pt>
                <c:pt idx="8384">
                  <c:v>3.705</c:v>
                </c:pt>
                <c:pt idx="8385">
                  <c:v>3.694</c:v>
                </c:pt>
                <c:pt idx="8386">
                  <c:v>3.683</c:v>
                </c:pt>
                <c:pt idx="8387">
                  <c:v>3.673</c:v>
                </c:pt>
                <c:pt idx="8388">
                  <c:v>3.662</c:v>
                </c:pt>
                <c:pt idx="8389">
                  <c:v>3.652</c:v>
                </c:pt>
                <c:pt idx="8390">
                  <c:v>3.642</c:v>
                </c:pt>
                <c:pt idx="8391">
                  <c:v>3.633</c:v>
                </c:pt>
                <c:pt idx="8392">
                  <c:v>3.622</c:v>
                </c:pt>
                <c:pt idx="8393">
                  <c:v>3.613</c:v>
                </c:pt>
                <c:pt idx="8394">
                  <c:v>3.603</c:v>
                </c:pt>
                <c:pt idx="8395">
                  <c:v>3.593</c:v>
                </c:pt>
                <c:pt idx="8396">
                  <c:v>3.583</c:v>
                </c:pt>
                <c:pt idx="8397">
                  <c:v>3.573</c:v>
                </c:pt>
                <c:pt idx="8398">
                  <c:v>3.564</c:v>
                </c:pt>
                <c:pt idx="8399">
                  <c:v>3.554</c:v>
                </c:pt>
                <c:pt idx="8400">
                  <c:v>3.545</c:v>
                </c:pt>
                <c:pt idx="8401">
                  <c:v>3.536</c:v>
                </c:pt>
                <c:pt idx="8402">
                  <c:v>3.528</c:v>
                </c:pt>
                <c:pt idx="8403">
                  <c:v>3.518</c:v>
                </c:pt>
                <c:pt idx="8404">
                  <c:v>3.509</c:v>
                </c:pt>
                <c:pt idx="8405">
                  <c:v>3.5</c:v>
                </c:pt>
                <c:pt idx="8406">
                  <c:v>3.492</c:v>
                </c:pt>
                <c:pt idx="8407">
                  <c:v>3.483</c:v>
                </c:pt>
                <c:pt idx="8408">
                  <c:v>3.475</c:v>
                </c:pt>
                <c:pt idx="8409">
                  <c:v>3.466</c:v>
                </c:pt>
                <c:pt idx="8410">
                  <c:v>3.458</c:v>
                </c:pt>
                <c:pt idx="8411">
                  <c:v>3.45</c:v>
                </c:pt>
                <c:pt idx="8412">
                  <c:v>3.442</c:v>
                </c:pt>
                <c:pt idx="8413">
                  <c:v>3.433</c:v>
                </c:pt>
                <c:pt idx="8414">
                  <c:v>3.426</c:v>
                </c:pt>
                <c:pt idx="8415">
                  <c:v>3.417</c:v>
                </c:pt>
                <c:pt idx="8416">
                  <c:v>3.409</c:v>
                </c:pt>
                <c:pt idx="8417">
                  <c:v>3.402</c:v>
                </c:pt>
                <c:pt idx="8418">
                  <c:v>3.394</c:v>
                </c:pt>
                <c:pt idx="8419">
                  <c:v>3.387</c:v>
                </c:pt>
                <c:pt idx="8420">
                  <c:v>3.38</c:v>
                </c:pt>
                <c:pt idx="8421">
                  <c:v>3.372</c:v>
                </c:pt>
                <c:pt idx="8422">
                  <c:v>3.365</c:v>
                </c:pt>
                <c:pt idx="8423">
                  <c:v>3.357</c:v>
                </c:pt>
                <c:pt idx="8424">
                  <c:v>3.35</c:v>
                </c:pt>
                <c:pt idx="8425">
                  <c:v>3.344</c:v>
                </c:pt>
                <c:pt idx="8426">
                  <c:v>3.337</c:v>
                </c:pt>
                <c:pt idx="8427">
                  <c:v>3.331</c:v>
                </c:pt>
                <c:pt idx="8428">
                  <c:v>3.324</c:v>
                </c:pt>
                <c:pt idx="8429">
                  <c:v>3.317</c:v>
                </c:pt>
                <c:pt idx="8430">
                  <c:v>3.31</c:v>
                </c:pt>
                <c:pt idx="8431">
                  <c:v>3.303</c:v>
                </c:pt>
                <c:pt idx="8432">
                  <c:v>3.296</c:v>
                </c:pt>
                <c:pt idx="8433">
                  <c:v>3.289</c:v>
                </c:pt>
                <c:pt idx="8434">
                  <c:v>3.282</c:v>
                </c:pt>
                <c:pt idx="8435">
                  <c:v>3.275</c:v>
                </c:pt>
                <c:pt idx="8436">
                  <c:v>3.267</c:v>
                </c:pt>
                <c:pt idx="8437">
                  <c:v>3.26</c:v>
                </c:pt>
                <c:pt idx="8438">
                  <c:v>3.254</c:v>
                </c:pt>
                <c:pt idx="8439">
                  <c:v>3.247</c:v>
                </c:pt>
                <c:pt idx="8440">
                  <c:v>3.24</c:v>
                </c:pt>
                <c:pt idx="8441">
                  <c:v>3.234</c:v>
                </c:pt>
                <c:pt idx="8442">
                  <c:v>3.227</c:v>
                </c:pt>
                <c:pt idx="8443">
                  <c:v>3.22</c:v>
                </c:pt>
                <c:pt idx="8444">
                  <c:v>3.214</c:v>
                </c:pt>
                <c:pt idx="8445">
                  <c:v>3.207</c:v>
                </c:pt>
                <c:pt idx="8446">
                  <c:v>3.201</c:v>
                </c:pt>
                <c:pt idx="8447">
                  <c:v>3.195</c:v>
                </c:pt>
                <c:pt idx="8448">
                  <c:v>3.189</c:v>
                </c:pt>
                <c:pt idx="8449">
                  <c:v>3.183</c:v>
                </c:pt>
                <c:pt idx="8450">
                  <c:v>3.178</c:v>
                </c:pt>
                <c:pt idx="8451">
                  <c:v>3.172</c:v>
                </c:pt>
                <c:pt idx="8452">
                  <c:v>3.166</c:v>
                </c:pt>
                <c:pt idx="8453">
                  <c:v>3.161</c:v>
                </c:pt>
                <c:pt idx="8454">
                  <c:v>3.155</c:v>
                </c:pt>
                <c:pt idx="8455">
                  <c:v>3.15</c:v>
                </c:pt>
                <c:pt idx="8456">
                  <c:v>3.145</c:v>
                </c:pt>
                <c:pt idx="8457">
                  <c:v>3.139</c:v>
                </c:pt>
                <c:pt idx="8458">
                  <c:v>3.134</c:v>
                </c:pt>
                <c:pt idx="8459">
                  <c:v>3.129</c:v>
                </c:pt>
                <c:pt idx="8460">
                  <c:v>3.124</c:v>
                </c:pt>
                <c:pt idx="8461">
                  <c:v>3.119</c:v>
                </c:pt>
                <c:pt idx="8462">
                  <c:v>3.115</c:v>
                </c:pt>
                <c:pt idx="8463">
                  <c:v>3.11</c:v>
                </c:pt>
                <c:pt idx="8464">
                  <c:v>3.105</c:v>
                </c:pt>
                <c:pt idx="8465">
                  <c:v>3.1</c:v>
                </c:pt>
                <c:pt idx="8466">
                  <c:v>3.095</c:v>
                </c:pt>
                <c:pt idx="8467">
                  <c:v>3.091</c:v>
                </c:pt>
                <c:pt idx="8468">
                  <c:v>3.086</c:v>
                </c:pt>
                <c:pt idx="8469">
                  <c:v>3.081</c:v>
                </c:pt>
                <c:pt idx="8470">
                  <c:v>3.076</c:v>
                </c:pt>
                <c:pt idx="8471">
                  <c:v>3.071</c:v>
                </c:pt>
                <c:pt idx="8472">
                  <c:v>3.066</c:v>
                </c:pt>
                <c:pt idx="8473">
                  <c:v>3.061</c:v>
                </c:pt>
                <c:pt idx="8474">
                  <c:v>3.056</c:v>
                </c:pt>
                <c:pt idx="8475">
                  <c:v>3.051</c:v>
                </c:pt>
                <c:pt idx="8476">
                  <c:v>3.046</c:v>
                </c:pt>
                <c:pt idx="8477">
                  <c:v>3.041</c:v>
                </c:pt>
                <c:pt idx="8478">
                  <c:v>3.036</c:v>
                </c:pt>
                <c:pt idx="8479">
                  <c:v>3.032</c:v>
                </c:pt>
                <c:pt idx="8480">
                  <c:v>3.027</c:v>
                </c:pt>
                <c:pt idx="8481">
                  <c:v>3.023</c:v>
                </c:pt>
                <c:pt idx="8482">
                  <c:v>3.018</c:v>
                </c:pt>
                <c:pt idx="8483">
                  <c:v>3.013</c:v>
                </c:pt>
                <c:pt idx="8484">
                  <c:v>3.008</c:v>
                </c:pt>
                <c:pt idx="8485">
                  <c:v>3.005</c:v>
                </c:pt>
                <c:pt idx="8486">
                  <c:v>3</c:v>
                </c:pt>
                <c:pt idx="8487">
                  <c:v>2.995</c:v>
                </c:pt>
                <c:pt idx="8488">
                  <c:v>2.991</c:v>
                </c:pt>
                <c:pt idx="8489">
                  <c:v>2.986</c:v>
                </c:pt>
                <c:pt idx="8490">
                  <c:v>2.981</c:v>
                </c:pt>
                <c:pt idx="8491">
                  <c:v>2.976</c:v>
                </c:pt>
                <c:pt idx="8492">
                  <c:v>2.971</c:v>
                </c:pt>
                <c:pt idx="8493">
                  <c:v>2.967</c:v>
                </c:pt>
                <c:pt idx="8494">
                  <c:v>2.962</c:v>
                </c:pt>
                <c:pt idx="8495">
                  <c:v>2.957</c:v>
                </c:pt>
                <c:pt idx="8496">
                  <c:v>2.953</c:v>
                </c:pt>
                <c:pt idx="8497">
                  <c:v>2.949</c:v>
                </c:pt>
                <c:pt idx="8498">
                  <c:v>2.945</c:v>
                </c:pt>
                <c:pt idx="8499">
                  <c:v>2.94</c:v>
                </c:pt>
                <c:pt idx="8500">
                  <c:v>2.937</c:v>
                </c:pt>
                <c:pt idx="8501">
                  <c:v>2.933</c:v>
                </c:pt>
                <c:pt idx="8502">
                  <c:v>2.93</c:v>
                </c:pt>
                <c:pt idx="8503">
                  <c:v>2.927</c:v>
                </c:pt>
                <c:pt idx="8504">
                  <c:v>2.922</c:v>
                </c:pt>
                <c:pt idx="8505">
                  <c:v>2.918</c:v>
                </c:pt>
                <c:pt idx="8506">
                  <c:v>2.915</c:v>
                </c:pt>
                <c:pt idx="8507">
                  <c:v>2.911</c:v>
                </c:pt>
                <c:pt idx="8508">
                  <c:v>2.908</c:v>
                </c:pt>
                <c:pt idx="8509">
                  <c:v>2.905</c:v>
                </c:pt>
                <c:pt idx="8510">
                  <c:v>2.903</c:v>
                </c:pt>
                <c:pt idx="8511">
                  <c:v>2.899</c:v>
                </c:pt>
                <c:pt idx="8512">
                  <c:v>2.896</c:v>
                </c:pt>
                <c:pt idx="8513">
                  <c:v>2.893</c:v>
                </c:pt>
                <c:pt idx="8514">
                  <c:v>2.891</c:v>
                </c:pt>
                <c:pt idx="8515">
                  <c:v>2.888</c:v>
                </c:pt>
                <c:pt idx="8516">
                  <c:v>2.885</c:v>
                </c:pt>
                <c:pt idx="8517">
                  <c:v>2.882</c:v>
                </c:pt>
                <c:pt idx="8518">
                  <c:v>2.879</c:v>
                </c:pt>
                <c:pt idx="8519">
                  <c:v>2.876</c:v>
                </c:pt>
                <c:pt idx="8520">
                  <c:v>2.873</c:v>
                </c:pt>
                <c:pt idx="8521">
                  <c:v>2.87</c:v>
                </c:pt>
                <c:pt idx="8522">
                  <c:v>2.867</c:v>
                </c:pt>
                <c:pt idx="8523">
                  <c:v>2.863</c:v>
                </c:pt>
                <c:pt idx="8524">
                  <c:v>2.86</c:v>
                </c:pt>
                <c:pt idx="8525">
                  <c:v>2.856</c:v>
                </c:pt>
                <c:pt idx="8526">
                  <c:v>2.853</c:v>
                </c:pt>
                <c:pt idx="8527">
                  <c:v>2.849</c:v>
                </c:pt>
                <c:pt idx="8528">
                  <c:v>2.846</c:v>
                </c:pt>
                <c:pt idx="8529">
                  <c:v>2.845</c:v>
                </c:pt>
                <c:pt idx="8530">
                  <c:v>2.843</c:v>
                </c:pt>
                <c:pt idx="8531">
                  <c:v>2.84</c:v>
                </c:pt>
                <c:pt idx="8532">
                  <c:v>2.837</c:v>
                </c:pt>
                <c:pt idx="8533">
                  <c:v>2.834</c:v>
                </c:pt>
                <c:pt idx="8534">
                  <c:v>2.83</c:v>
                </c:pt>
                <c:pt idx="8535">
                  <c:v>2.827</c:v>
                </c:pt>
                <c:pt idx="8536">
                  <c:v>2.823</c:v>
                </c:pt>
                <c:pt idx="8537">
                  <c:v>2.819</c:v>
                </c:pt>
                <c:pt idx="8538">
                  <c:v>2.815</c:v>
                </c:pt>
                <c:pt idx="8539">
                  <c:v>2.811</c:v>
                </c:pt>
                <c:pt idx="8540">
                  <c:v>2.807</c:v>
                </c:pt>
                <c:pt idx="8541">
                  <c:v>2.804</c:v>
                </c:pt>
                <c:pt idx="8542">
                  <c:v>2.801</c:v>
                </c:pt>
                <c:pt idx="8543">
                  <c:v>2.797</c:v>
                </c:pt>
                <c:pt idx="8544">
                  <c:v>2.793</c:v>
                </c:pt>
                <c:pt idx="8545">
                  <c:v>2.789</c:v>
                </c:pt>
                <c:pt idx="8546">
                  <c:v>2.786</c:v>
                </c:pt>
                <c:pt idx="8547">
                  <c:v>2.781</c:v>
                </c:pt>
                <c:pt idx="8548">
                  <c:v>2.778</c:v>
                </c:pt>
                <c:pt idx="8549">
                  <c:v>2.775</c:v>
                </c:pt>
                <c:pt idx="8550">
                  <c:v>2.771</c:v>
                </c:pt>
                <c:pt idx="8551">
                  <c:v>2.767</c:v>
                </c:pt>
                <c:pt idx="8552">
                  <c:v>2.764</c:v>
                </c:pt>
                <c:pt idx="8553">
                  <c:v>2.761</c:v>
                </c:pt>
                <c:pt idx="8554">
                  <c:v>2.757</c:v>
                </c:pt>
                <c:pt idx="8555">
                  <c:v>2.754</c:v>
                </c:pt>
                <c:pt idx="8556">
                  <c:v>2.751</c:v>
                </c:pt>
                <c:pt idx="8557">
                  <c:v>2.747</c:v>
                </c:pt>
                <c:pt idx="8558">
                  <c:v>2.744</c:v>
                </c:pt>
                <c:pt idx="8559">
                  <c:v>2.741</c:v>
                </c:pt>
                <c:pt idx="8560">
                  <c:v>2.738</c:v>
                </c:pt>
                <c:pt idx="8561">
                  <c:v>2.734</c:v>
                </c:pt>
                <c:pt idx="8562">
                  <c:v>2.732</c:v>
                </c:pt>
                <c:pt idx="8563">
                  <c:v>2.729</c:v>
                </c:pt>
                <c:pt idx="8564">
                  <c:v>2.725</c:v>
                </c:pt>
                <c:pt idx="8565">
                  <c:v>2.722</c:v>
                </c:pt>
                <c:pt idx="8566">
                  <c:v>2.72</c:v>
                </c:pt>
                <c:pt idx="8567">
                  <c:v>2.717</c:v>
                </c:pt>
                <c:pt idx="8568">
                  <c:v>2.714</c:v>
                </c:pt>
                <c:pt idx="8569">
                  <c:v>2.712</c:v>
                </c:pt>
                <c:pt idx="8570">
                  <c:v>2.708</c:v>
                </c:pt>
                <c:pt idx="8571">
                  <c:v>2.705</c:v>
                </c:pt>
                <c:pt idx="8572">
                  <c:v>2.703</c:v>
                </c:pt>
                <c:pt idx="8573">
                  <c:v>2.7</c:v>
                </c:pt>
                <c:pt idx="8574">
                  <c:v>2.697</c:v>
                </c:pt>
                <c:pt idx="8575">
                  <c:v>2.693</c:v>
                </c:pt>
                <c:pt idx="8576">
                  <c:v>2.69</c:v>
                </c:pt>
                <c:pt idx="8577">
                  <c:v>2.688</c:v>
                </c:pt>
                <c:pt idx="8578">
                  <c:v>2.685</c:v>
                </c:pt>
                <c:pt idx="8579">
                  <c:v>2.682</c:v>
                </c:pt>
                <c:pt idx="8580">
                  <c:v>2.679</c:v>
                </c:pt>
                <c:pt idx="8581">
                  <c:v>2.676</c:v>
                </c:pt>
                <c:pt idx="8582">
                  <c:v>2.673</c:v>
                </c:pt>
                <c:pt idx="8583">
                  <c:v>2.671</c:v>
                </c:pt>
                <c:pt idx="8584">
                  <c:v>2.669</c:v>
                </c:pt>
                <c:pt idx="8585">
                  <c:v>2.666</c:v>
                </c:pt>
                <c:pt idx="8586">
                  <c:v>2.663</c:v>
                </c:pt>
                <c:pt idx="8587">
                  <c:v>2.661</c:v>
                </c:pt>
                <c:pt idx="8588">
                  <c:v>2.659</c:v>
                </c:pt>
                <c:pt idx="8589">
                  <c:v>2.659</c:v>
                </c:pt>
                <c:pt idx="8590">
                  <c:v>2.657</c:v>
                </c:pt>
                <c:pt idx="8591">
                  <c:v>2.654</c:v>
                </c:pt>
                <c:pt idx="8592">
                  <c:v>2.651</c:v>
                </c:pt>
                <c:pt idx="8593">
                  <c:v>2.648</c:v>
                </c:pt>
                <c:pt idx="8594">
                  <c:v>2.644</c:v>
                </c:pt>
                <c:pt idx="8595">
                  <c:v>2.641</c:v>
                </c:pt>
                <c:pt idx="8596">
                  <c:v>2.638</c:v>
                </c:pt>
                <c:pt idx="8597">
                  <c:v>2.634</c:v>
                </c:pt>
                <c:pt idx="8598">
                  <c:v>2.631</c:v>
                </c:pt>
                <c:pt idx="8599">
                  <c:v>2.627</c:v>
                </c:pt>
                <c:pt idx="8600">
                  <c:v>2.624</c:v>
                </c:pt>
                <c:pt idx="8601">
                  <c:v>2.621</c:v>
                </c:pt>
                <c:pt idx="8602">
                  <c:v>2.619</c:v>
                </c:pt>
                <c:pt idx="8603">
                  <c:v>2.615</c:v>
                </c:pt>
                <c:pt idx="8604">
                  <c:v>2.612</c:v>
                </c:pt>
                <c:pt idx="8605">
                  <c:v>2.609</c:v>
                </c:pt>
                <c:pt idx="8606">
                  <c:v>2.606</c:v>
                </c:pt>
                <c:pt idx="8607">
                  <c:v>2.603</c:v>
                </c:pt>
                <c:pt idx="8608">
                  <c:v>2.6</c:v>
                </c:pt>
                <c:pt idx="8609">
                  <c:v>2.597</c:v>
                </c:pt>
                <c:pt idx="8610">
                  <c:v>2.595</c:v>
                </c:pt>
                <c:pt idx="8611">
                  <c:v>2.592</c:v>
                </c:pt>
                <c:pt idx="8612">
                  <c:v>2.589</c:v>
                </c:pt>
                <c:pt idx="8613">
                  <c:v>2.587</c:v>
                </c:pt>
                <c:pt idx="8614">
                  <c:v>2.584</c:v>
                </c:pt>
                <c:pt idx="8615">
                  <c:v>2.581</c:v>
                </c:pt>
                <c:pt idx="8616">
                  <c:v>2.579</c:v>
                </c:pt>
                <c:pt idx="8617">
                  <c:v>2.577</c:v>
                </c:pt>
                <c:pt idx="8618">
                  <c:v>2.574</c:v>
                </c:pt>
                <c:pt idx="8619">
                  <c:v>2.572</c:v>
                </c:pt>
                <c:pt idx="8620">
                  <c:v>2.569</c:v>
                </c:pt>
                <c:pt idx="8621">
                  <c:v>2.566</c:v>
                </c:pt>
                <c:pt idx="8622">
                  <c:v>2.563</c:v>
                </c:pt>
                <c:pt idx="8623">
                  <c:v>2.56</c:v>
                </c:pt>
                <c:pt idx="8624">
                  <c:v>2.558</c:v>
                </c:pt>
                <c:pt idx="8625">
                  <c:v>2.556</c:v>
                </c:pt>
                <c:pt idx="8626">
                  <c:v>2.553</c:v>
                </c:pt>
                <c:pt idx="8627">
                  <c:v>2.552</c:v>
                </c:pt>
                <c:pt idx="8628">
                  <c:v>2.552</c:v>
                </c:pt>
                <c:pt idx="8629">
                  <c:v>2.552</c:v>
                </c:pt>
                <c:pt idx="8630">
                  <c:v>2.552</c:v>
                </c:pt>
                <c:pt idx="8631">
                  <c:v>2.553</c:v>
                </c:pt>
                <c:pt idx="8632">
                  <c:v>2.555</c:v>
                </c:pt>
                <c:pt idx="8633">
                  <c:v>2.558</c:v>
                </c:pt>
                <c:pt idx="8634">
                  <c:v>2.56</c:v>
                </c:pt>
                <c:pt idx="8635">
                  <c:v>2.564</c:v>
                </c:pt>
                <c:pt idx="8636">
                  <c:v>2.568</c:v>
                </c:pt>
                <c:pt idx="8637">
                  <c:v>2.571</c:v>
                </c:pt>
                <c:pt idx="8638">
                  <c:v>2.574</c:v>
                </c:pt>
                <c:pt idx="8639">
                  <c:v>2.576</c:v>
                </c:pt>
                <c:pt idx="8640">
                  <c:v>2.579</c:v>
                </c:pt>
                <c:pt idx="8641">
                  <c:v>2.581</c:v>
                </c:pt>
                <c:pt idx="8642">
                  <c:v>2.583</c:v>
                </c:pt>
                <c:pt idx="8643">
                  <c:v>2.586</c:v>
                </c:pt>
                <c:pt idx="8644">
                  <c:v>2.588</c:v>
                </c:pt>
                <c:pt idx="8645">
                  <c:v>2.59</c:v>
                </c:pt>
                <c:pt idx="8646">
                  <c:v>2.592</c:v>
                </c:pt>
                <c:pt idx="8647">
                  <c:v>2.594</c:v>
                </c:pt>
                <c:pt idx="8648">
                  <c:v>2.595</c:v>
                </c:pt>
                <c:pt idx="8649">
                  <c:v>2.596</c:v>
                </c:pt>
                <c:pt idx="8650">
                  <c:v>2.598</c:v>
                </c:pt>
                <c:pt idx="8651">
                  <c:v>2.599</c:v>
                </c:pt>
                <c:pt idx="8652">
                  <c:v>2.6</c:v>
                </c:pt>
                <c:pt idx="8653">
                  <c:v>2.601</c:v>
                </c:pt>
                <c:pt idx="8654">
                  <c:v>2.602</c:v>
                </c:pt>
                <c:pt idx="8655">
                  <c:v>2.603</c:v>
                </c:pt>
                <c:pt idx="8656">
                  <c:v>2.604</c:v>
                </c:pt>
                <c:pt idx="8657">
                  <c:v>2.604</c:v>
                </c:pt>
                <c:pt idx="8658">
                  <c:v>2.606</c:v>
                </c:pt>
                <c:pt idx="8659">
                  <c:v>2.606</c:v>
                </c:pt>
                <c:pt idx="8660">
                  <c:v>2.607</c:v>
                </c:pt>
                <c:pt idx="8661">
                  <c:v>2.607</c:v>
                </c:pt>
                <c:pt idx="8662">
                  <c:v>2.607</c:v>
                </c:pt>
                <c:pt idx="8663">
                  <c:v>2.607</c:v>
                </c:pt>
                <c:pt idx="8664">
                  <c:v>2.607</c:v>
                </c:pt>
                <c:pt idx="8665">
                  <c:v>2.607</c:v>
                </c:pt>
                <c:pt idx="8666">
                  <c:v>2.607</c:v>
                </c:pt>
                <c:pt idx="8667">
                  <c:v>2.607</c:v>
                </c:pt>
                <c:pt idx="8668">
                  <c:v>2.607</c:v>
                </c:pt>
                <c:pt idx="8669">
                  <c:v>2.607</c:v>
                </c:pt>
                <c:pt idx="8670">
                  <c:v>2.607</c:v>
                </c:pt>
                <c:pt idx="8671">
                  <c:v>2.607</c:v>
                </c:pt>
                <c:pt idx="8672">
                  <c:v>2.606</c:v>
                </c:pt>
                <c:pt idx="8673">
                  <c:v>2.606</c:v>
                </c:pt>
                <c:pt idx="8674">
                  <c:v>2.606</c:v>
                </c:pt>
                <c:pt idx="8675">
                  <c:v>2.606</c:v>
                </c:pt>
                <c:pt idx="8676">
                  <c:v>2.606</c:v>
                </c:pt>
                <c:pt idx="8677">
                  <c:v>2.605</c:v>
                </c:pt>
                <c:pt idx="8678">
                  <c:v>2.605</c:v>
                </c:pt>
                <c:pt idx="8679">
                  <c:v>2.605</c:v>
                </c:pt>
                <c:pt idx="8680">
                  <c:v>2.604</c:v>
                </c:pt>
                <c:pt idx="8681">
                  <c:v>2.604</c:v>
                </c:pt>
                <c:pt idx="8682">
                  <c:v>2.603</c:v>
                </c:pt>
                <c:pt idx="8683">
                  <c:v>2.603</c:v>
                </c:pt>
                <c:pt idx="8684">
                  <c:v>2.602</c:v>
                </c:pt>
                <c:pt idx="8685">
                  <c:v>2.602</c:v>
                </c:pt>
                <c:pt idx="8686">
                  <c:v>2.602</c:v>
                </c:pt>
                <c:pt idx="8687">
                  <c:v>2.601</c:v>
                </c:pt>
                <c:pt idx="8688">
                  <c:v>2.601</c:v>
                </c:pt>
                <c:pt idx="8689">
                  <c:v>2.6</c:v>
                </c:pt>
                <c:pt idx="8690">
                  <c:v>2.6</c:v>
                </c:pt>
                <c:pt idx="8691">
                  <c:v>2.599</c:v>
                </c:pt>
                <c:pt idx="8692">
                  <c:v>2.599</c:v>
                </c:pt>
                <c:pt idx="8693">
                  <c:v>2.598</c:v>
                </c:pt>
                <c:pt idx="8694">
                  <c:v>2.597</c:v>
                </c:pt>
                <c:pt idx="8695">
                  <c:v>2.597</c:v>
                </c:pt>
                <c:pt idx="8696">
                  <c:v>2.596</c:v>
                </c:pt>
                <c:pt idx="8697">
                  <c:v>2.596</c:v>
                </c:pt>
                <c:pt idx="8698">
                  <c:v>2.595</c:v>
                </c:pt>
                <c:pt idx="8699">
                  <c:v>2.595</c:v>
                </c:pt>
                <c:pt idx="8700">
                  <c:v>2.595</c:v>
                </c:pt>
                <c:pt idx="8701">
                  <c:v>2.594</c:v>
                </c:pt>
                <c:pt idx="8702">
                  <c:v>2.594</c:v>
                </c:pt>
                <c:pt idx="8703">
                  <c:v>2.592</c:v>
                </c:pt>
                <c:pt idx="8704">
                  <c:v>2.592</c:v>
                </c:pt>
                <c:pt idx="8705">
                  <c:v>2.591</c:v>
                </c:pt>
                <c:pt idx="8706">
                  <c:v>2.591</c:v>
                </c:pt>
                <c:pt idx="8707">
                  <c:v>2.59</c:v>
                </c:pt>
                <c:pt idx="8708">
                  <c:v>2.59</c:v>
                </c:pt>
                <c:pt idx="8709">
                  <c:v>2.589</c:v>
                </c:pt>
                <c:pt idx="8710">
                  <c:v>2.589</c:v>
                </c:pt>
                <c:pt idx="8711">
                  <c:v>2.588</c:v>
                </c:pt>
                <c:pt idx="8712">
                  <c:v>2.587</c:v>
                </c:pt>
                <c:pt idx="8713">
                  <c:v>2.587</c:v>
                </c:pt>
                <c:pt idx="8714">
                  <c:v>2.586</c:v>
                </c:pt>
                <c:pt idx="8715">
                  <c:v>2.586</c:v>
                </c:pt>
                <c:pt idx="8716">
                  <c:v>2.585</c:v>
                </c:pt>
                <c:pt idx="8717">
                  <c:v>2.585</c:v>
                </c:pt>
                <c:pt idx="8718">
                  <c:v>2.585</c:v>
                </c:pt>
                <c:pt idx="8719">
                  <c:v>2.585</c:v>
                </c:pt>
                <c:pt idx="8720">
                  <c:v>2.584</c:v>
                </c:pt>
                <c:pt idx="8721">
                  <c:v>2.583</c:v>
                </c:pt>
                <c:pt idx="8722">
                  <c:v>2.583</c:v>
                </c:pt>
                <c:pt idx="8723">
                  <c:v>2.582</c:v>
                </c:pt>
                <c:pt idx="8724">
                  <c:v>2.582</c:v>
                </c:pt>
                <c:pt idx="8725">
                  <c:v>2.582</c:v>
                </c:pt>
                <c:pt idx="8726">
                  <c:v>2.582</c:v>
                </c:pt>
                <c:pt idx="8727">
                  <c:v>2.582</c:v>
                </c:pt>
                <c:pt idx="8728">
                  <c:v>2.581</c:v>
                </c:pt>
                <c:pt idx="8729">
                  <c:v>2.581</c:v>
                </c:pt>
                <c:pt idx="8730">
                  <c:v>2.58</c:v>
                </c:pt>
                <c:pt idx="8731">
                  <c:v>2.58</c:v>
                </c:pt>
                <c:pt idx="8732">
                  <c:v>2.58</c:v>
                </c:pt>
                <c:pt idx="8733">
                  <c:v>2.58</c:v>
                </c:pt>
                <c:pt idx="8734">
                  <c:v>2.579</c:v>
                </c:pt>
                <c:pt idx="8735">
                  <c:v>2.579</c:v>
                </c:pt>
                <c:pt idx="8736">
                  <c:v>2.579</c:v>
                </c:pt>
                <c:pt idx="8737">
                  <c:v>2.579</c:v>
                </c:pt>
                <c:pt idx="8738">
                  <c:v>2.578</c:v>
                </c:pt>
                <c:pt idx="8739">
                  <c:v>2.578</c:v>
                </c:pt>
                <c:pt idx="8740">
                  <c:v>2.578</c:v>
                </c:pt>
                <c:pt idx="8741">
                  <c:v>2.577</c:v>
                </c:pt>
                <c:pt idx="8742">
                  <c:v>2.577</c:v>
                </c:pt>
                <c:pt idx="8743">
                  <c:v>2.577</c:v>
                </c:pt>
                <c:pt idx="8744">
                  <c:v>2.577</c:v>
                </c:pt>
                <c:pt idx="8745">
                  <c:v>2.577</c:v>
                </c:pt>
                <c:pt idx="8746">
                  <c:v>2.576</c:v>
                </c:pt>
                <c:pt idx="8747">
                  <c:v>2.576</c:v>
                </c:pt>
                <c:pt idx="8748">
                  <c:v>2.576</c:v>
                </c:pt>
                <c:pt idx="8749">
                  <c:v>2.576</c:v>
                </c:pt>
                <c:pt idx="8750">
                  <c:v>2.576</c:v>
                </c:pt>
                <c:pt idx="8751">
                  <c:v>2.576</c:v>
                </c:pt>
                <c:pt idx="8752">
                  <c:v>2.575</c:v>
                </c:pt>
                <c:pt idx="8753">
                  <c:v>2.575</c:v>
                </c:pt>
                <c:pt idx="8754">
                  <c:v>2.574</c:v>
                </c:pt>
                <c:pt idx="8755">
                  <c:v>2.573</c:v>
                </c:pt>
                <c:pt idx="8756">
                  <c:v>2.571</c:v>
                </c:pt>
                <c:pt idx="8757">
                  <c:v>2.569</c:v>
                </c:pt>
                <c:pt idx="8758">
                  <c:v>2.565</c:v>
                </c:pt>
                <c:pt idx="8759">
                  <c:v>2.562</c:v>
                </c:pt>
                <c:pt idx="8760">
                  <c:v>2.559</c:v>
                </c:pt>
                <c:pt idx="8761">
                  <c:v>2.556</c:v>
                </c:pt>
                <c:pt idx="8762">
                  <c:v>2.552</c:v>
                </c:pt>
                <c:pt idx="8763">
                  <c:v>2.548</c:v>
                </c:pt>
                <c:pt idx="8764">
                  <c:v>2.545</c:v>
                </c:pt>
                <c:pt idx="8765">
                  <c:v>2.54</c:v>
                </c:pt>
                <c:pt idx="8766">
                  <c:v>2.536</c:v>
                </c:pt>
                <c:pt idx="8767">
                  <c:v>2.531</c:v>
                </c:pt>
                <c:pt idx="8768">
                  <c:v>2.526</c:v>
                </c:pt>
                <c:pt idx="8769">
                  <c:v>2.522</c:v>
                </c:pt>
                <c:pt idx="8770">
                  <c:v>2.518</c:v>
                </c:pt>
                <c:pt idx="8771">
                  <c:v>2.514</c:v>
                </c:pt>
                <c:pt idx="8772">
                  <c:v>2.51</c:v>
                </c:pt>
                <c:pt idx="8773">
                  <c:v>2.505</c:v>
                </c:pt>
                <c:pt idx="8774">
                  <c:v>2.501</c:v>
                </c:pt>
                <c:pt idx="8775">
                  <c:v>2.496</c:v>
                </c:pt>
                <c:pt idx="8776">
                  <c:v>2.492</c:v>
                </c:pt>
                <c:pt idx="8777">
                  <c:v>2.488</c:v>
                </c:pt>
                <c:pt idx="8778">
                  <c:v>2.483</c:v>
                </c:pt>
                <c:pt idx="8779">
                  <c:v>2.478</c:v>
                </c:pt>
                <c:pt idx="8780">
                  <c:v>2.471</c:v>
                </c:pt>
                <c:pt idx="8781">
                  <c:v>2.465</c:v>
                </c:pt>
                <c:pt idx="8782">
                  <c:v>2.458</c:v>
                </c:pt>
                <c:pt idx="8783">
                  <c:v>2.451</c:v>
                </c:pt>
                <c:pt idx="8784">
                  <c:v>2.444</c:v>
                </c:pt>
                <c:pt idx="8785">
                  <c:v>2.436</c:v>
                </c:pt>
                <c:pt idx="8786">
                  <c:v>2.428</c:v>
                </c:pt>
                <c:pt idx="8787">
                  <c:v>2.419</c:v>
                </c:pt>
                <c:pt idx="8788">
                  <c:v>2.411</c:v>
                </c:pt>
                <c:pt idx="8789">
                  <c:v>2.403</c:v>
                </c:pt>
                <c:pt idx="8790">
                  <c:v>2.395</c:v>
                </c:pt>
                <c:pt idx="8791">
                  <c:v>2.388</c:v>
                </c:pt>
                <c:pt idx="8792">
                  <c:v>2.38</c:v>
                </c:pt>
                <c:pt idx="8793">
                  <c:v>2.375</c:v>
                </c:pt>
                <c:pt idx="8794">
                  <c:v>2.368</c:v>
                </c:pt>
                <c:pt idx="8795">
                  <c:v>2.362</c:v>
                </c:pt>
                <c:pt idx="8796">
                  <c:v>2.355</c:v>
                </c:pt>
                <c:pt idx="8797">
                  <c:v>2.35</c:v>
                </c:pt>
                <c:pt idx="8798">
                  <c:v>2.344</c:v>
                </c:pt>
                <c:pt idx="8799">
                  <c:v>2.339</c:v>
                </c:pt>
                <c:pt idx="8800">
                  <c:v>2.334</c:v>
                </c:pt>
                <c:pt idx="8801">
                  <c:v>2.329</c:v>
                </c:pt>
                <c:pt idx="8802">
                  <c:v>2.324</c:v>
                </c:pt>
                <c:pt idx="8803">
                  <c:v>2.319</c:v>
                </c:pt>
                <c:pt idx="8804">
                  <c:v>2.314</c:v>
                </c:pt>
                <c:pt idx="8805">
                  <c:v>2.31</c:v>
                </c:pt>
                <c:pt idx="8806">
                  <c:v>2.305</c:v>
                </c:pt>
                <c:pt idx="8807">
                  <c:v>2.3</c:v>
                </c:pt>
                <c:pt idx="8808">
                  <c:v>2.296</c:v>
                </c:pt>
                <c:pt idx="8809">
                  <c:v>2.292</c:v>
                </c:pt>
                <c:pt idx="8810">
                  <c:v>2.287</c:v>
                </c:pt>
                <c:pt idx="8811">
                  <c:v>2.283</c:v>
                </c:pt>
                <c:pt idx="8812">
                  <c:v>2.278</c:v>
                </c:pt>
                <c:pt idx="8813">
                  <c:v>2.275</c:v>
                </c:pt>
                <c:pt idx="8814">
                  <c:v>2.27</c:v>
                </c:pt>
                <c:pt idx="8815">
                  <c:v>2.266</c:v>
                </c:pt>
                <c:pt idx="8816">
                  <c:v>2.261</c:v>
                </c:pt>
                <c:pt idx="8817">
                  <c:v>2.257</c:v>
                </c:pt>
                <c:pt idx="8818">
                  <c:v>2.253</c:v>
                </c:pt>
                <c:pt idx="8819">
                  <c:v>2.249</c:v>
                </c:pt>
                <c:pt idx="8820">
                  <c:v>2.245</c:v>
                </c:pt>
                <c:pt idx="8821">
                  <c:v>2.241</c:v>
                </c:pt>
                <c:pt idx="8822">
                  <c:v>2.237</c:v>
                </c:pt>
                <c:pt idx="8823">
                  <c:v>2.233</c:v>
                </c:pt>
                <c:pt idx="8824">
                  <c:v>2.23</c:v>
                </c:pt>
                <c:pt idx="8825">
                  <c:v>2.226</c:v>
                </c:pt>
                <c:pt idx="8826">
                  <c:v>2.222</c:v>
                </c:pt>
                <c:pt idx="8827">
                  <c:v>2.218</c:v>
                </c:pt>
                <c:pt idx="8828">
                  <c:v>2.215</c:v>
                </c:pt>
                <c:pt idx="8829">
                  <c:v>2.211</c:v>
                </c:pt>
                <c:pt idx="8830">
                  <c:v>2.208</c:v>
                </c:pt>
                <c:pt idx="8831">
                  <c:v>2.205</c:v>
                </c:pt>
                <c:pt idx="8832">
                  <c:v>2.201</c:v>
                </c:pt>
                <c:pt idx="8833">
                  <c:v>2.198</c:v>
                </c:pt>
                <c:pt idx="8834">
                  <c:v>2.193</c:v>
                </c:pt>
                <c:pt idx="8835">
                  <c:v>2.19</c:v>
                </c:pt>
                <c:pt idx="8836">
                  <c:v>2.186</c:v>
                </c:pt>
                <c:pt idx="8837">
                  <c:v>2.183</c:v>
                </c:pt>
                <c:pt idx="8838">
                  <c:v>2.18</c:v>
                </c:pt>
                <c:pt idx="8839">
                  <c:v>2.177</c:v>
                </c:pt>
                <c:pt idx="8840">
                  <c:v>2.173</c:v>
                </c:pt>
                <c:pt idx="8841">
                  <c:v>2.17</c:v>
                </c:pt>
                <c:pt idx="8842">
                  <c:v>2.166</c:v>
                </c:pt>
                <c:pt idx="8843">
                  <c:v>2.163</c:v>
                </c:pt>
                <c:pt idx="8844">
                  <c:v>2.16</c:v>
                </c:pt>
                <c:pt idx="8845">
                  <c:v>2.156</c:v>
                </c:pt>
                <c:pt idx="8846">
                  <c:v>2.153</c:v>
                </c:pt>
                <c:pt idx="8847">
                  <c:v>2.15</c:v>
                </c:pt>
                <c:pt idx="8848">
                  <c:v>2.146</c:v>
                </c:pt>
                <c:pt idx="8849">
                  <c:v>2.143</c:v>
                </c:pt>
                <c:pt idx="8850">
                  <c:v>2.14</c:v>
                </c:pt>
                <c:pt idx="8851">
                  <c:v>2.136</c:v>
                </c:pt>
                <c:pt idx="8852">
                  <c:v>2.133</c:v>
                </c:pt>
                <c:pt idx="8853">
                  <c:v>2.131</c:v>
                </c:pt>
                <c:pt idx="8854">
                  <c:v>2.127</c:v>
                </c:pt>
                <c:pt idx="8855">
                  <c:v>2.123</c:v>
                </c:pt>
                <c:pt idx="8856">
                  <c:v>2.12</c:v>
                </c:pt>
                <c:pt idx="8857">
                  <c:v>2.116</c:v>
                </c:pt>
                <c:pt idx="8858">
                  <c:v>2.113</c:v>
                </c:pt>
                <c:pt idx="8859">
                  <c:v>2.11</c:v>
                </c:pt>
                <c:pt idx="8860">
                  <c:v>2.111</c:v>
                </c:pt>
                <c:pt idx="8861">
                  <c:v>2.11</c:v>
                </c:pt>
                <c:pt idx="8862">
                  <c:v>2.106</c:v>
                </c:pt>
                <c:pt idx="8863">
                  <c:v>2.101</c:v>
                </c:pt>
                <c:pt idx="8864">
                  <c:v>2.098</c:v>
                </c:pt>
                <c:pt idx="8865">
                  <c:v>2.093</c:v>
                </c:pt>
                <c:pt idx="8866">
                  <c:v>2.09</c:v>
                </c:pt>
                <c:pt idx="8867">
                  <c:v>2.086</c:v>
                </c:pt>
                <c:pt idx="8868">
                  <c:v>2.081</c:v>
                </c:pt>
                <c:pt idx="8869">
                  <c:v>2.078</c:v>
                </c:pt>
                <c:pt idx="8870">
                  <c:v>2.075</c:v>
                </c:pt>
                <c:pt idx="8871">
                  <c:v>2.072</c:v>
                </c:pt>
                <c:pt idx="8872">
                  <c:v>2.069</c:v>
                </c:pt>
                <c:pt idx="8873">
                  <c:v>2.065</c:v>
                </c:pt>
                <c:pt idx="8874">
                  <c:v>2.062</c:v>
                </c:pt>
                <c:pt idx="8875">
                  <c:v>2.066</c:v>
                </c:pt>
                <c:pt idx="8876">
                  <c:v>2.085</c:v>
                </c:pt>
                <c:pt idx="8877">
                  <c:v>2.085</c:v>
                </c:pt>
                <c:pt idx="8878">
                  <c:v>2.077</c:v>
                </c:pt>
                <c:pt idx="8879">
                  <c:v>2.069</c:v>
                </c:pt>
                <c:pt idx="8880">
                  <c:v>2.061</c:v>
                </c:pt>
                <c:pt idx="8881">
                  <c:v>2.055</c:v>
                </c:pt>
                <c:pt idx="8882">
                  <c:v>2.049</c:v>
                </c:pt>
                <c:pt idx="8883">
                  <c:v>2.043</c:v>
                </c:pt>
                <c:pt idx="8884">
                  <c:v>2.039</c:v>
                </c:pt>
                <c:pt idx="8885">
                  <c:v>2.034</c:v>
                </c:pt>
                <c:pt idx="8886">
                  <c:v>2.03</c:v>
                </c:pt>
                <c:pt idx="8887">
                  <c:v>2.028</c:v>
                </c:pt>
                <c:pt idx="8888">
                  <c:v>2.024</c:v>
                </c:pt>
                <c:pt idx="8889">
                  <c:v>2.02</c:v>
                </c:pt>
                <c:pt idx="8890">
                  <c:v>2.017</c:v>
                </c:pt>
                <c:pt idx="8891">
                  <c:v>2.013</c:v>
                </c:pt>
                <c:pt idx="8892">
                  <c:v>2.01</c:v>
                </c:pt>
                <c:pt idx="8893">
                  <c:v>2.006</c:v>
                </c:pt>
                <c:pt idx="8894">
                  <c:v>2.003</c:v>
                </c:pt>
                <c:pt idx="8895">
                  <c:v>2</c:v>
                </c:pt>
                <c:pt idx="8896">
                  <c:v>1.997</c:v>
                </c:pt>
                <c:pt idx="8897">
                  <c:v>1.994</c:v>
                </c:pt>
                <c:pt idx="8898">
                  <c:v>1.991</c:v>
                </c:pt>
                <c:pt idx="8899">
                  <c:v>1.989</c:v>
                </c:pt>
                <c:pt idx="8900">
                  <c:v>1.986</c:v>
                </c:pt>
                <c:pt idx="8901">
                  <c:v>1.984</c:v>
                </c:pt>
                <c:pt idx="8902">
                  <c:v>1.981</c:v>
                </c:pt>
                <c:pt idx="8903">
                  <c:v>1.978</c:v>
                </c:pt>
                <c:pt idx="8904">
                  <c:v>1.976</c:v>
                </c:pt>
                <c:pt idx="8905">
                  <c:v>1.973</c:v>
                </c:pt>
                <c:pt idx="8906">
                  <c:v>1.971</c:v>
                </c:pt>
                <c:pt idx="8907">
                  <c:v>1.969</c:v>
                </c:pt>
                <c:pt idx="8908">
                  <c:v>1.966</c:v>
                </c:pt>
                <c:pt idx="8909">
                  <c:v>1.971</c:v>
                </c:pt>
                <c:pt idx="8910">
                  <c:v>1.97</c:v>
                </c:pt>
                <c:pt idx="8911">
                  <c:v>1.972</c:v>
                </c:pt>
                <c:pt idx="8912">
                  <c:v>1.976</c:v>
                </c:pt>
                <c:pt idx="8913">
                  <c:v>1.973</c:v>
                </c:pt>
                <c:pt idx="8914">
                  <c:v>1.97</c:v>
                </c:pt>
                <c:pt idx="8915">
                  <c:v>1.965</c:v>
                </c:pt>
                <c:pt idx="8916">
                  <c:v>1.961</c:v>
                </c:pt>
                <c:pt idx="8917">
                  <c:v>1.957</c:v>
                </c:pt>
                <c:pt idx="8918">
                  <c:v>1.952</c:v>
                </c:pt>
                <c:pt idx="8919">
                  <c:v>1.948</c:v>
                </c:pt>
                <c:pt idx="8920">
                  <c:v>1.945</c:v>
                </c:pt>
                <c:pt idx="8921">
                  <c:v>1.941</c:v>
                </c:pt>
                <c:pt idx="8922">
                  <c:v>1.937</c:v>
                </c:pt>
                <c:pt idx="8923">
                  <c:v>1.933</c:v>
                </c:pt>
                <c:pt idx="8924">
                  <c:v>1.93</c:v>
                </c:pt>
                <c:pt idx="8925">
                  <c:v>1.926</c:v>
                </c:pt>
                <c:pt idx="8926">
                  <c:v>1.923</c:v>
                </c:pt>
                <c:pt idx="8927">
                  <c:v>1.92</c:v>
                </c:pt>
                <c:pt idx="8928">
                  <c:v>1.918</c:v>
                </c:pt>
                <c:pt idx="8929">
                  <c:v>1.915</c:v>
                </c:pt>
                <c:pt idx="8930">
                  <c:v>1.912</c:v>
                </c:pt>
                <c:pt idx="8931">
                  <c:v>1.91</c:v>
                </c:pt>
                <c:pt idx="8932">
                  <c:v>1.907</c:v>
                </c:pt>
                <c:pt idx="8933">
                  <c:v>1.905</c:v>
                </c:pt>
                <c:pt idx="8934">
                  <c:v>1.901</c:v>
                </c:pt>
                <c:pt idx="8935">
                  <c:v>1.899</c:v>
                </c:pt>
                <c:pt idx="8936">
                  <c:v>1.896</c:v>
                </c:pt>
                <c:pt idx="8937">
                  <c:v>1.895</c:v>
                </c:pt>
                <c:pt idx="8938">
                  <c:v>1.892</c:v>
                </c:pt>
                <c:pt idx="8939">
                  <c:v>1.892</c:v>
                </c:pt>
                <c:pt idx="8940">
                  <c:v>1.89</c:v>
                </c:pt>
                <c:pt idx="8941">
                  <c:v>1.887</c:v>
                </c:pt>
                <c:pt idx="8942">
                  <c:v>1.885</c:v>
                </c:pt>
                <c:pt idx="8943">
                  <c:v>1.882</c:v>
                </c:pt>
                <c:pt idx="8944">
                  <c:v>1.88</c:v>
                </c:pt>
                <c:pt idx="8945">
                  <c:v>1.877</c:v>
                </c:pt>
                <c:pt idx="8946">
                  <c:v>1.875</c:v>
                </c:pt>
                <c:pt idx="8947">
                  <c:v>1.873</c:v>
                </c:pt>
                <c:pt idx="8948">
                  <c:v>1.87</c:v>
                </c:pt>
                <c:pt idx="8949">
                  <c:v>1.868</c:v>
                </c:pt>
                <c:pt idx="8950">
                  <c:v>1.866</c:v>
                </c:pt>
                <c:pt idx="8951">
                  <c:v>1.864</c:v>
                </c:pt>
                <c:pt idx="8952">
                  <c:v>1.862</c:v>
                </c:pt>
                <c:pt idx="8953">
                  <c:v>1.861</c:v>
                </c:pt>
                <c:pt idx="8954">
                  <c:v>1.858</c:v>
                </c:pt>
                <c:pt idx="8955">
                  <c:v>1.858</c:v>
                </c:pt>
                <c:pt idx="8956">
                  <c:v>1.856</c:v>
                </c:pt>
                <c:pt idx="8957">
                  <c:v>1.854</c:v>
                </c:pt>
                <c:pt idx="8958">
                  <c:v>1.866</c:v>
                </c:pt>
                <c:pt idx="8959">
                  <c:v>1.862</c:v>
                </c:pt>
                <c:pt idx="8960">
                  <c:v>1.857</c:v>
                </c:pt>
                <c:pt idx="8961">
                  <c:v>1.851</c:v>
                </c:pt>
                <c:pt idx="8962">
                  <c:v>1.848</c:v>
                </c:pt>
                <c:pt idx="8963">
                  <c:v>1.845</c:v>
                </c:pt>
                <c:pt idx="8964">
                  <c:v>1.842</c:v>
                </c:pt>
                <c:pt idx="8965">
                  <c:v>1.84</c:v>
                </c:pt>
                <c:pt idx="8966">
                  <c:v>1.84</c:v>
                </c:pt>
                <c:pt idx="8967">
                  <c:v>1.838</c:v>
                </c:pt>
                <c:pt idx="8968">
                  <c:v>1.837</c:v>
                </c:pt>
                <c:pt idx="8969">
                  <c:v>1.833</c:v>
                </c:pt>
                <c:pt idx="8970">
                  <c:v>1.83</c:v>
                </c:pt>
                <c:pt idx="8971">
                  <c:v>1.83</c:v>
                </c:pt>
                <c:pt idx="8972">
                  <c:v>1.828</c:v>
                </c:pt>
                <c:pt idx="8973">
                  <c:v>1.825</c:v>
                </c:pt>
                <c:pt idx="8974">
                  <c:v>1.825</c:v>
                </c:pt>
                <c:pt idx="8975">
                  <c:v>1.822</c:v>
                </c:pt>
                <c:pt idx="8976">
                  <c:v>1.82</c:v>
                </c:pt>
                <c:pt idx="8977">
                  <c:v>1.818</c:v>
                </c:pt>
                <c:pt idx="8978">
                  <c:v>1.817</c:v>
                </c:pt>
                <c:pt idx="8979">
                  <c:v>1.814</c:v>
                </c:pt>
                <c:pt idx="8980">
                  <c:v>1.812</c:v>
                </c:pt>
                <c:pt idx="8981">
                  <c:v>1.809</c:v>
                </c:pt>
                <c:pt idx="8982">
                  <c:v>1.807</c:v>
                </c:pt>
                <c:pt idx="8983">
                  <c:v>1.804</c:v>
                </c:pt>
                <c:pt idx="8984">
                  <c:v>1.802</c:v>
                </c:pt>
                <c:pt idx="8985">
                  <c:v>1.808</c:v>
                </c:pt>
                <c:pt idx="8986">
                  <c:v>1.805</c:v>
                </c:pt>
                <c:pt idx="8987">
                  <c:v>1.801</c:v>
                </c:pt>
                <c:pt idx="8988">
                  <c:v>1.807</c:v>
                </c:pt>
                <c:pt idx="8989">
                  <c:v>1.808</c:v>
                </c:pt>
                <c:pt idx="8990">
                  <c:v>1.805</c:v>
                </c:pt>
                <c:pt idx="8991">
                  <c:v>1.8</c:v>
                </c:pt>
                <c:pt idx="8992">
                  <c:v>1.796</c:v>
                </c:pt>
                <c:pt idx="8993">
                  <c:v>1.792</c:v>
                </c:pt>
                <c:pt idx="8994">
                  <c:v>1.789</c:v>
                </c:pt>
                <c:pt idx="8995">
                  <c:v>1.787</c:v>
                </c:pt>
                <c:pt idx="8996">
                  <c:v>1.784</c:v>
                </c:pt>
                <c:pt idx="8997">
                  <c:v>1.782</c:v>
                </c:pt>
                <c:pt idx="8998">
                  <c:v>1.78</c:v>
                </c:pt>
                <c:pt idx="8999">
                  <c:v>1.779</c:v>
                </c:pt>
                <c:pt idx="9000">
                  <c:v>1.777</c:v>
                </c:pt>
                <c:pt idx="9001">
                  <c:v>1.775</c:v>
                </c:pt>
                <c:pt idx="9002">
                  <c:v>1.773</c:v>
                </c:pt>
                <c:pt idx="9003">
                  <c:v>1.771</c:v>
                </c:pt>
                <c:pt idx="9004">
                  <c:v>1.769</c:v>
                </c:pt>
                <c:pt idx="9005">
                  <c:v>1.767</c:v>
                </c:pt>
                <c:pt idx="9006">
                  <c:v>1.767</c:v>
                </c:pt>
                <c:pt idx="9007">
                  <c:v>1.765</c:v>
                </c:pt>
                <c:pt idx="9008">
                  <c:v>1.764</c:v>
                </c:pt>
                <c:pt idx="9009">
                  <c:v>1.762</c:v>
                </c:pt>
                <c:pt idx="9010">
                  <c:v>1.76</c:v>
                </c:pt>
                <c:pt idx="9011">
                  <c:v>1.759</c:v>
                </c:pt>
                <c:pt idx="9012">
                  <c:v>1.759</c:v>
                </c:pt>
                <c:pt idx="9013">
                  <c:v>1.757</c:v>
                </c:pt>
                <c:pt idx="9014">
                  <c:v>1.757</c:v>
                </c:pt>
                <c:pt idx="9015">
                  <c:v>1.755</c:v>
                </c:pt>
                <c:pt idx="9016">
                  <c:v>1.759</c:v>
                </c:pt>
                <c:pt idx="9017">
                  <c:v>1.756</c:v>
                </c:pt>
                <c:pt idx="9018">
                  <c:v>1.753</c:v>
                </c:pt>
                <c:pt idx="9019">
                  <c:v>1.751</c:v>
                </c:pt>
                <c:pt idx="9020">
                  <c:v>1.749</c:v>
                </c:pt>
                <c:pt idx="9021">
                  <c:v>1.747</c:v>
                </c:pt>
                <c:pt idx="9022">
                  <c:v>1.746</c:v>
                </c:pt>
                <c:pt idx="9023">
                  <c:v>1.744</c:v>
                </c:pt>
                <c:pt idx="9024">
                  <c:v>1.742</c:v>
                </c:pt>
                <c:pt idx="9025">
                  <c:v>1.742</c:v>
                </c:pt>
                <c:pt idx="9026">
                  <c:v>1.74</c:v>
                </c:pt>
                <c:pt idx="9027">
                  <c:v>1.737</c:v>
                </c:pt>
                <c:pt idx="9028">
                  <c:v>1.736</c:v>
                </c:pt>
                <c:pt idx="9029">
                  <c:v>1.734</c:v>
                </c:pt>
                <c:pt idx="9030">
                  <c:v>1.733</c:v>
                </c:pt>
                <c:pt idx="9031">
                  <c:v>1.732</c:v>
                </c:pt>
                <c:pt idx="9032">
                  <c:v>1.73</c:v>
                </c:pt>
                <c:pt idx="9033">
                  <c:v>1.728</c:v>
                </c:pt>
                <c:pt idx="9034">
                  <c:v>1.726</c:v>
                </c:pt>
                <c:pt idx="9035">
                  <c:v>1.725</c:v>
                </c:pt>
                <c:pt idx="9036">
                  <c:v>1.724</c:v>
                </c:pt>
                <c:pt idx="9037">
                  <c:v>1.722</c:v>
                </c:pt>
                <c:pt idx="9038">
                  <c:v>1.721</c:v>
                </c:pt>
                <c:pt idx="9039">
                  <c:v>1.719</c:v>
                </c:pt>
                <c:pt idx="9040">
                  <c:v>1.718</c:v>
                </c:pt>
                <c:pt idx="9041">
                  <c:v>1.718</c:v>
                </c:pt>
                <c:pt idx="9042">
                  <c:v>1.717</c:v>
                </c:pt>
                <c:pt idx="9043">
                  <c:v>1.715</c:v>
                </c:pt>
                <c:pt idx="9044">
                  <c:v>1.714</c:v>
                </c:pt>
                <c:pt idx="9045">
                  <c:v>1.712</c:v>
                </c:pt>
                <c:pt idx="9046">
                  <c:v>1.711</c:v>
                </c:pt>
                <c:pt idx="9047">
                  <c:v>1.713</c:v>
                </c:pt>
                <c:pt idx="9048">
                  <c:v>1.711</c:v>
                </c:pt>
                <c:pt idx="9049">
                  <c:v>1.709</c:v>
                </c:pt>
                <c:pt idx="9050">
                  <c:v>1.707</c:v>
                </c:pt>
                <c:pt idx="9051">
                  <c:v>1.704</c:v>
                </c:pt>
                <c:pt idx="9052">
                  <c:v>1.702</c:v>
                </c:pt>
                <c:pt idx="9053">
                  <c:v>1.701</c:v>
                </c:pt>
                <c:pt idx="9054">
                  <c:v>1.699</c:v>
                </c:pt>
                <c:pt idx="9055">
                  <c:v>1.698</c:v>
                </c:pt>
                <c:pt idx="9056">
                  <c:v>1.696</c:v>
                </c:pt>
                <c:pt idx="9057">
                  <c:v>1.696</c:v>
                </c:pt>
                <c:pt idx="9058">
                  <c:v>1.694</c:v>
                </c:pt>
                <c:pt idx="9059">
                  <c:v>1.693</c:v>
                </c:pt>
                <c:pt idx="9060">
                  <c:v>1.691</c:v>
                </c:pt>
                <c:pt idx="9061">
                  <c:v>1.69</c:v>
                </c:pt>
                <c:pt idx="9062">
                  <c:v>1.689</c:v>
                </c:pt>
                <c:pt idx="9063">
                  <c:v>1.688</c:v>
                </c:pt>
                <c:pt idx="9064">
                  <c:v>1.686</c:v>
                </c:pt>
                <c:pt idx="9065">
                  <c:v>1.684</c:v>
                </c:pt>
                <c:pt idx="9066">
                  <c:v>1.684</c:v>
                </c:pt>
                <c:pt idx="9067">
                  <c:v>1.682</c:v>
                </c:pt>
                <c:pt idx="9068">
                  <c:v>1.681</c:v>
                </c:pt>
                <c:pt idx="9069">
                  <c:v>1.679</c:v>
                </c:pt>
                <c:pt idx="9070">
                  <c:v>1.678</c:v>
                </c:pt>
                <c:pt idx="9071">
                  <c:v>1.676</c:v>
                </c:pt>
                <c:pt idx="9072">
                  <c:v>1.675</c:v>
                </c:pt>
                <c:pt idx="9073">
                  <c:v>1.674</c:v>
                </c:pt>
                <c:pt idx="9074">
                  <c:v>1.673</c:v>
                </c:pt>
                <c:pt idx="9075">
                  <c:v>1.671</c:v>
                </c:pt>
                <c:pt idx="9076">
                  <c:v>1.671</c:v>
                </c:pt>
                <c:pt idx="9077">
                  <c:v>1.669</c:v>
                </c:pt>
                <c:pt idx="9078">
                  <c:v>1.668</c:v>
                </c:pt>
                <c:pt idx="9079">
                  <c:v>1.666</c:v>
                </c:pt>
                <c:pt idx="9080">
                  <c:v>1.665</c:v>
                </c:pt>
                <c:pt idx="9081">
                  <c:v>1.664</c:v>
                </c:pt>
                <c:pt idx="9082">
                  <c:v>1.663</c:v>
                </c:pt>
                <c:pt idx="9083">
                  <c:v>1.662</c:v>
                </c:pt>
                <c:pt idx="9084">
                  <c:v>1.661</c:v>
                </c:pt>
                <c:pt idx="9085">
                  <c:v>1.66</c:v>
                </c:pt>
                <c:pt idx="9086">
                  <c:v>1.658</c:v>
                </c:pt>
                <c:pt idx="9087">
                  <c:v>1.657</c:v>
                </c:pt>
                <c:pt idx="9088">
                  <c:v>1.656</c:v>
                </c:pt>
                <c:pt idx="9089">
                  <c:v>1.655</c:v>
                </c:pt>
                <c:pt idx="9090">
                  <c:v>1.653</c:v>
                </c:pt>
                <c:pt idx="9091">
                  <c:v>1.652</c:v>
                </c:pt>
                <c:pt idx="9092">
                  <c:v>1.651</c:v>
                </c:pt>
                <c:pt idx="9093">
                  <c:v>1.65</c:v>
                </c:pt>
                <c:pt idx="9094">
                  <c:v>1.649</c:v>
                </c:pt>
                <c:pt idx="9095">
                  <c:v>1.647</c:v>
                </c:pt>
                <c:pt idx="9096">
                  <c:v>1.646</c:v>
                </c:pt>
                <c:pt idx="9097">
                  <c:v>1.645</c:v>
                </c:pt>
                <c:pt idx="9098">
                  <c:v>1.645</c:v>
                </c:pt>
                <c:pt idx="9099">
                  <c:v>1.643</c:v>
                </c:pt>
                <c:pt idx="9100">
                  <c:v>1.642</c:v>
                </c:pt>
                <c:pt idx="9101">
                  <c:v>1.64</c:v>
                </c:pt>
                <c:pt idx="9102">
                  <c:v>1.64</c:v>
                </c:pt>
                <c:pt idx="9103">
                  <c:v>1.638</c:v>
                </c:pt>
                <c:pt idx="9104">
                  <c:v>1.637</c:v>
                </c:pt>
                <c:pt idx="9105">
                  <c:v>1.636</c:v>
                </c:pt>
                <c:pt idx="9106">
                  <c:v>1.634</c:v>
                </c:pt>
                <c:pt idx="9107">
                  <c:v>1.633</c:v>
                </c:pt>
                <c:pt idx="9108">
                  <c:v>1.632</c:v>
                </c:pt>
                <c:pt idx="9109">
                  <c:v>1.63</c:v>
                </c:pt>
                <c:pt idx="9110">
                  <c:v>1.629</c:v>
                </c:pt>
                <c:pt idx="9111">
                  <c:v>1.628</c:v>
                </c:pt>
                <c:pt idx="9112">
                  <c:v>1.627</c:v>
                </c:pt>
                <c:pt idx="9113">
                  <c:v>1.625</c:v>
                </c:pt>
                <c:pt idx="9114">
                  <c:v>1.624</c:v>
                </c:pt>
                <c:pt idx="9115">
                  <c:v>1.623</c:v>
                </c:pt>
                <c:pt idx="9116">
                  <c:v>1.621</c:v>
                </c:pt>
                <c:pt idx="9117">
                  <c:v>1.62</c:v>
                </c:pt>
                <c:pt idx="9118">
                  <c:v>1.619</c:v>
                </c:pt>
                <c:pt idx="9119">
                  <c:v>1.618</c:v>
                </c:pt>
                <c:pt idx="9120">
                  <c:v>1.616</c:v>
                </c:pt>
                <c:pt idx="9121">
                  <c:v>1.616</c:v>
                </c:pt>
                <c:pt idx="9122">
                  <c:v>1.614</c:v>
                </c:pt>
                <c:pt idx="9123">
                  <c:v>1.613</c:v>
                </c:pt>
                <c:pt idx="9124">
                  <c:v>1.612</c:v>
                </c:pt>
                <c:pt idx="9125">
                  <c:v>1.61</c:v>
                </c:pt>
                <c:pt idx="9126">
                  <c:v>1.61</c:v>
                </c:pt>
                <c:pt idx="9127">
                  <c:v>1.608</c:v>
                </c:pt>
                <c:pt idx="9128">
                  <c:v>1.607</c:v>
                </c:pt>
                <c:pt idx="9129">
                  <c:v>1.606</c:v>
                </c:pt>
                <c:pt idx="9130">
                  <c:v>1.605</c:v>
                </c:pt>
                <c:pt idx="9131">
                  <c:v>1.603</c:v>
                </c:pt>
                <c:pt idx="9132">
                  <c:v>1.602</c:v>
                </c:pt>
                <c:pt idx="9133">
                  <c:v>1.601</c:v>
                </c:pt>
                <c:pt idx="9134">
                  <c:v>1.6</c:v>
                </c:pt>
                <c:pt idx="9135">
                  <c:v>1.598</c:v>
                </c:pt>
                <c:pt idx="9136">
                  <c:v>1.597</c:v>
                </c:pt>
                <c:pt idx="9137">
                  <c:v>1.596</c:v>
                </c:pt>
                <c:pt idx="9138">
                  <c:v>1.595</c:v>
                </c:pt>
                <c:pt idx="9139">
                  <c:v>1.593</c:v>
                </c:pt>
                <c:pt idx="9140">
                  <c:v>1.593</c:v>
                </c:pt>
                <c:pt idx="9141">
                  <c:v>1.592</c:v>
                </c:pt>
                <c:pt idx="9142">
                  <c:v>1.59</c:v>
                </c:pt>
                <c:pt idx="9143">
                  <c:v>1.589</c:v>
                </c:pt>
                <c:pt idx="9144">
                  <c:v>1.588</c:v>
                </c:pt>
                <c:pt idx="9145">
                  <c:v>1.587</c:v>
                </c:pt>
                <c:pt idx="9146">
                  <c:v>1.586</c:v>
                </c:pt>
                <c:pt idx="9147">
                  <c:v>1.585</c:v>
                </c:pt>
                <c:pt idx="9148">
                  <c:v>1.584</c:v>
                </c:pt>
                <c:pt idx="9149">
                  <c:v>1.583</c:v>
                </c:pt>
                <c:pt idx="9150">
                  <c:v>1.582</c:v>
                </c:pt>
                <c:pt idx="9151">
                  <c:v>1.581</c:v>
                </c:pt>
                <c:pt idx="9152">
                  <c:v>1.58</c:v>
                </c:pt>
                <c:pt idx="9153">
                  <c:v>1.579</c:v>
                </c:pt>
                <c:pt idx="9154">
                  <c:v>1.578</c:v>
                </c:pt>
                <c:pt idx="9155">
                  <c:v>1.577</c:v>
                </c:pt>
                <c:pt idx="9156">
                  <c:v>1.577</c:v>
                </c:pt>
                <c:pt idx="9157">
                  <c:v>1.576</c:v>
                </c:pt>
                <c:pt idx="9158">
                  <c:v>1.575</c:v>
                </c:pt>
                <c:pt idx="9159">
                  <c:v>1.574</c:v>
                </c:pt>
                <c:pt idx="9160">
                  <c:v>1.574</c:v>
                </c:pt>
                <c:pt idx="9161">
                  <c:v>1.573</c:v>
                </c:pt>
                <c:pt idx="9162">
                  <c:v>1.572</c:v>
                </c:pt>
                <c:pt idx="9163">
                  <c:v>1.571</c:v>
                </c:pt>
                <c:pt idx="9164">
                  <c:v>1.57</c:v>
                </c:pt>
                <c:pt idx="9165">
                  <c:v>1.57</c:v>
                </c:pt>
                <c:pt idx="9166">
                  <c:v>1.569</c:v>
                </c:pt>
                <c:pt idx="9167">
                  <c:v>1.568</c:v>
                </c:pt>
                <c:pt idx="9168">
                  <c:v>1.567</c:v>
                </c:pt>
                <c:pt idx="9169">
                  <c:v>1.566</c:v>
                </c:pt>
                <c:pt idx="9170">
                  <c:v>1.566</c:v>
                </c:pt>
                <c:pt idx="9171">
                  <c:v>1.565</c:v>
                </c:pt>
                <c:pt idx="9172">
                  <c:v>1.564</c:v>
                </c:pt>
                <c:pt idx="9173">
                  <c:v>1.564</c:v>
                </c:pt>
                <c:pt idx="9174">
                  <c:v>1.562</c:v>
                </c:pt>
                <c:pt idx="9175">
                  <c:v>1.562</c:v>
                </c:pt>
                <c:pt idx="9176">
                  <c:v>1.56</c:v>
                </c:pt>
                <c:pt idx="9177">
                  <c:v>1.56</c:v>
                </c:pt>
                <c:pt idx="9178">
                  <c:v>1.559</c:v>
                </c:pt>
                <c:pt idx="9179">
                  <c:v>1.559</c:v>
                </c:pt>
                <c:pt idx="9180">
                  <c:v>1.557</c:v>
                </c:pt>
                <c:pt idx="9181">
                  <c:v>1.557</c:v>
                </c:pt>
                <c:pt idx="9182">
                  <c:v>1.555</c:v>
                </c:pt>
                <c:pt idx="9183">
                  <c:v>1.555</c:v>
                </c:pt>
                <c:pt idx="9184">
                  <c:v>1.554</c:v>
                </c:pt>
                <c:pt idx="9185">
                  <c:v>1.554</c:v>
                </c:pt>
                <c:pt idx="9186">
                  <c:v>1.552</c:v>
                </c:pt>
                <c:pt idx="9187">
                  <c:v>1.552</c:v>
                </c:pt>
                <c:pt idx="9188">
                  <c:v>1.551</c:v>
                </c:pt>
                <c:pt idx="9189">
                  <c:v>1.55</c:v>
                </c:pt>
                <c:pt idx="9190">
                  <c:v>1.549</c:v>
                </c:pt>
                <c:pt idx="9191">
                  <c:v>1.549</c:v>
                </c:pt>
                <c:pt idx="9192">
                  <c:v>1.549</c:v>
                </c:pt>
                <c:pt idx="9193">
                  <c:v>1.547</c:v>
                </c:pt>
                <c:pt idx="9194">
                  <c:v>1.547</c:v>
                </c:pt>
                <c:pt idx="9195">
                  <c:v>1.545</c:v>
                </c:pt>
                <c:pt idx="9196">
                  <c:v>1.545</c:v>
                </c:pt>
                <c:pt idx="9197">
                  <c:v>1.545</c:v>
                </c:pt>
                <c:pt idx="9198">
                  <c:v>1.544</c:v>
                </c:pt>
                <c:pt idx="9199">
                  <c:v>1.544</c:v>
                </c:pt>
                <c:pt idx="9200">
                  <c:v>1.544</c:v>
                </c:pt>
                <c:pt idx="9201">
                  <c:v>1.543</c:v>
                </c:pt>
                <c:pt idx="9202">
                  <c:v>1.542</c:v>
                </c:pt>
                <c:pt idx="9203">
                  <c:v>1.542</c:v>
                </c:pt>
                <c:pt idx="9204">
                  <c:v>1.541</c:v>
                </c:pt>
                <c:pt idx="9205">
                  <c:v>1.541</c:v>
                </c:pt>
                <c:pt idx="9206">
                  <c:v>1.541</c:v>
                </c:pt>
                <c:pt idx="9207">
                  <c:v>1.54</c:v>
                </c:pt>
                <c:pt idx="9208">
                  <c:v>1.54</c:v>
                </c:pt>
                <c:pt idx="9209">
                  <c:v>1.539</c:v>
                </c:pt>
                <c:pt idx="9210">
                  <c:v>1.539</c:v>
                </c:pt>
                <c:pt idx="9211">
                  <c:v>1.539</c:v>
                </c:pt>
                <c:pt idx="9212">
                  <c:v>1.538</c:v>
                </c:pt>
                <c:pt idx="9213">
                  <c:v>1.538</c:v>
                </c:pt>
                <c:pt idx="9214">
                  <c:v>1.537</c:v>
                </c:pt>
                <c:pt idx="9215">
                  <c:v>1.537</c:v>
                </c:pt>
                <c:pt idx="9216">
                  <c:v>1.536</c:v>
                </c:pt>
                <c:pt idx="9217">
                  <c:v>1.536</c:v>
                </c:pt>
                <c:pt idx="9218">
                  <c:v>1.536</c:v>
                </c:pt>
                <c:pt idx="9219">
                  <c:v>1.536</c:v>
                </c:pt>
                <c:pt idx="9220">
                  <c:v>1.535</c:v>
                </c:pt>
                <c:pt idx="9221">
                  <c:v>1.534</c:v>
                </c:pt>
                <c:pt idx="9222">
                  <c:v>1.534</c:v>
                </c:pt>
                <c:pt idx="9223">
                  <c:v>1.534</c:v>
                </c:pt>
                <c:pt idx="9224">
                  <c:v>1.533</c:v>
                </c:pt>
                <c:pt idx="9225">
                  <c:v>1.533</c:v>
                </c:pt>
                <c:pt idx="9226">
                  <c:v>1.532</c:v>
                </c:pt>
                <c:pt idx="9227">
                  <c:v>1.532</c:v>
                </c:pt>
                <c:pt idx="9228">
                  <c:v>1.532</c:v>
                </c:pt>
                <c:pt idx="9229">
                  <c:v>1.532</c:v>
                </c:pt>
                <c:pt idx="9230">
                  <c:v>1.532</c:v>
                </c:pt>
                <c:pt idx="9231">
                  <c:v>1.531</c:v>
                </c:pt>
                <c:pt idx="9232">
                  <c:v>1.531</c:v>
                </c:pt>
                <c:pt idx="9233">
                  <c:v>1.531</c:v>
                </c:pt>
                <c:pt idx="9234">
                  <c:v>1.53</c:v>
                </c:pt>
                <c:pt idx="9235">
                  <c:v>1.53</c:v>
                </c:pt>
                <c:pt idx="9236">
                  <c:v>1.529</c:v>
                </c:pt>
                <c:pt idx="9237">
                  <c:v>1.529</c:v>
                </c:pt>
                <c:pt idx="9238">
                  <c:v>1.528</c:v>
                </c:pt>
                <c:pt idx="9239">
                  <c:v>1.535</c:v>
                </c:pt>
                <c:pt idx="9240">
                  <c:v>1.541</c:v>
                </c:pt>
                <c:pt idx="9241">
                  <c:v>1.537</c:v>
                </c:pt>
                <c:pt idx="9242">
                  <c:v>1.534</c:v>
                </c:pt>
                <c:pt idx="9243">
                  <c:v>1.531</c:v>
                </c:pt>
                <c:pt idx="9244">
                  <c:v>1.529</c:v>
                </c:pt>
                <c:pt idx="9245">
                  <c:v>1.527</c:v>
                </c:pt>
                <c:pt idx="9246">
                  <c:v>1.526</c:v>
                </c:pt>
                <c:pt idx="9247">
                  <c:v>1.524</c:v>
                </c:pt>
                <c:pt idx="9248">
                  <c:v>1.522</c:v>
                </c:pt>
                <c:pt idx="9249">
                  <c:v>1.521</c:v>
                </c:pt>
                <c:pt idx="9250">
                  <c:v>1.521</c:v>
                </c:pt>
                <c:pt idx="9251">
                  <c:v>1.52</c:v>
                </c:pt>
                <c:pt idx="9252">
                  <c:v>1.519</c:v>
                </c:pt>
                <c:pt idx="9253">
                  <c:v>1.519</c:v>
                </c:pt>
                <c:pt idx="9254">
                  <c:v>1.519</c:v>
                </c:pt>
                <c:pt idx="9255">
                  <c:v>1.519</c:v>
                </c:pt>
                <c:pt idx="9256">
                  <c:v>1.518</c:v>
                </c:pt>
                <c:pt idx="9257">
                  <c:v>1.517</c:v>
                </c:pt>
                <c:pt idx="9258">
                  <c:v>1.517</c:v>
                </c:pt>
                <c:pt idx="9259">
                  <c:v>1.517</c:v>
                </c:pt>
                <c:pt idx="9260">
                  <c:v>1.517</c:v>
                </c:pt>
                <c:pt idx="9261">
                  <c:v>1.517</c:v>
                </c:pt>
                <c:pt idx="9262">
                  <c:v>1.517</c:v>
                </c:pt>
                <c:pt idx="9263">
                  <c:v>1.517</c:v>
                </c:pt>
                <c:pt idx="9264">
                  <c:v>1.516</c:v>
                </c:pt>
                <c:pt idx="9265">
                  <c:v>1.516</c:v>
                </c:pt>
                <c:pt idx="9266">
                  <c:v>1.516</c:v>
                </c:pt>
                <c:pt idx="9267">
                  <c:v>1.516</c:v>
                </c:pt>
                <c:pt idx="9268">
                  <c:v>1.516</c:v>
                </c:pt>
                <c:pt idx="9269">
                  <c:v>1.516</c:v>
                </c:pt>
                <c:pt idx="9270">
                  <c:v>1.516</c:v>
                </c:pt>
                <c:pt idx="9271">
                  <c:v>1.516</c:v>
                </c:pt>
                <c:pt idx="9272">
                  <c:v>1.516</c:v>
                </c:pt>
                <c:pt idx="9273">
                  <c:v>1.515</c:v>
                </c:pt>
                <c:pt idx="9274">
                  <c:v>1.514</c:v>
                </c:pt>
                <c:pt idx="9275">
                  <c:v>1.514</c:v>
                </c:pt>
                <c:pt idx="9276">
                  <c:v>1.515</c:v>
                </c:pt>
                <c:pt idx="9277">
                  <c:v>1.515</c:v>
                </c:pt>
                <c:pt idx="9278">
                  <c:v>1.515</c:v>
                </c:pt>
                <c:pt idx="9279">
                  <c:v>1.515</c:v>
                </c:pt>
                <c:pt idx="9280">
                  <c:v>1.515</c:v>
                </c:pt>
                <c:pt idx="9281">
                  <c:v>1.515</c:v>
                </c:pt>
                <c:pt idx="9282">
                  <c:v>1.515</c:v>
                </c:pt>
                <c:pt idx="9283">
                  <c:v>1.514</c:v>
                </c:pt>
                <c:pt idx="9284">
                  <c:v>1.514</c:v>
                </c:pt>
                <c:pt idx="9285">
                  <c:v>1.514</c:v>
                </c:pt>
                <c:pt idx="9286">
                  <c:v>1.514</c:v>
                </c:pt>
                <c:pt idx="9287">
                  <c:v>1.514</c:v>
                </c:pt>
                <c:pt idx="9288">
                  <c:v>1.515</c:v>
                </c:pt>
                <c:pt idx="9289">
                  <c:v>1.515</c:v>
                </c:pt>
                <c:pt idx="9290">
                  <c:v>1.515</c:v>
                </c:pt>
                <c:pt idx="9291">
                  <c:v>1.515</c:v>
                </c:pt>
                <c:pt idx="9292">
                  <c:v>1.515</c:v>
                </c:pt>
                <c:pt idx="9293">
                  <c:v>1.514</c:v>
                </c:pt>
                <c:pt idx="9294">
                  <c:v>1.515</c:v>
                </c:pt>
                <c:pt idx="9295">
                  <c:v>1.514</c:v>
                </c:pt>
                <c:pt idx="9296">
                  <c:v>1.515</c:v>
                </c:pt>
                <c:pt idx="9297">
                  <c:v>1.515</c:v>
                </c:pt>
                <c:pt idx="9298">
                  <c:v>1.515</c:v>
                </c:pt>
                <c:pt idx="9299">
                  <c:v>1.515</c:v>
                </c:pt>
                <c:pt idx="9300">
                  <c:v>1.515</c:v>
                </c:pt>
                <c:pt idx="9301">
                  <c:v>1.515</c:v>
                </c:pt>
                <c:pt idx="9302">
                  <c:v>1.515</c:v>
                </c:pt>
                <c:pt idx="9303">
                  <c:v>1.514</c:v>
                </c:pt>
                <c:pt idx="9304">
                  <c:v>1.514</c:v>
                </c:pt>
                <c:pt idx="9305">
                  <c:v>1.514</c:v>
                </c:pt>
                <c:pt idx="9306">
                  <c:v>1.514</c:v>
                </c:pt>
                <c:pt idx="9307">
                  <c:v>1.514</c:v>
                </c:pt>
                <c:pt idx="9308">
                  <c:v>1.515</c:v>
                </c:pt>
                <c:pt idx="9309">
                  <c:v>1.515</c:v>
                </c:pt>
                <c:pt idx="9310">
                  <c:v>1.515</c:v>
                </c:pt>
                <c:pt idx="9311">
                  <c:v>1.515</c:v>
                </c:pt>
                <c:pt idx="9312">
                  <c:v>1.515</c:v>
                </c:pt>
                <c:pt idx="9313">
                  <c:v>1.515</c:v>
                </c:pt>
                <c:pt idx="9314">
                  <c:v>1.515</c:v>
                </c:pt>
                <c:pt idx="9315">
                  <c:v>1.515</c:v>
                </c:pt>
                <c:pt idx="9316">
                  <c:v>1.515</c:v>
                </c:pt>
                <c:pt idx="9317">
                  <c:v>1.515</c:v>
                </c:pt>
                <c:pt idx="9318">
                  <c:v>1.515</c:v>
                </c:pt>
                <c:pt idx="9319">
                  <c:v>1.515</c:v>
                </c:pt>
                <c:pt idx="9320">
                  <c:v>1.515</c:v>
                </c:pt>
                <c:pt idx="9321">
                  <c:v>1.515</c:v>
                </c:pt>
                <c:pt idx="9322">
                  <c:v>1.515</c:v>
                </c:pt>
                <c:pt idx="9323">
                  <c:v>1.515</c:v>
                </c:pt>
                <c:pt idx="9324">
                  <c:v>1.515</c:v>
                </c:pt>
                <c:pt idx="9325">
                  <c:v>1.515</c:v>
                </c:pt>
                <c:pt idx="9326">
                  <c:v>1.515</c:v>
                </c:pt>
                <c:pt idx="9327">
                  <c:v>1.514</c:v>
                </c:pt>
                <c:pt idx="9328">
                  <c:v>1.514</c:v>
                </c:pt>
                <c:pt idx="9329">
                  <c:v>1.514</c:v>
                </c:pt>
                <c:pt idx="9330">
                  <c:v>1.514</c:v>
                </c:pt>
                <c:pt idx="9331">
                  <c:v>1.514</c:v>
                </c:pt>
                <c:pt idx="9332">
                  <c:v>1.514</c:v>
                </c:pt>
                <c:pt idx="9333">
                  <c:v>1.514</c:v>
                </c:pt>
                <c:pt idx="9334">
                  <c:v>1.514</c:v>
                </c:pt>
                <c:pt idx="9335">
                  <c:v>1.514</c:v>
                </c:pt>
                <c:pt idx="9336">
                  <c:v>1.514</c:v>
                </c:pt>
                <c:pt idx="9337">
                  <c:v>1.513</c:v>
                </c:pt>
                <c:pt idx="9338">
                  <c:v>1.513</c:v>
                </c:pt>
                <c:pt idx="9339">
                  <c:v>1.513</c:v>
                </c:pt>
                <c:pt idx="9340">
                  <c:v>1.513</c:v>
                </c:pt>
                <c:pt idx="9341">
                  <c:v>1.513</c:v>
                </c:pt>
                <c:pt idx="9342">
                  <c:v>1.512</c:v>
                </c:pt>
                <c:pt idx="9343">
                  <c:v>1.514</c:v>
                </c:pt>
                <c:pt idx="9344">
                  <c:v>1.513</c:v>
                </c:pt>
                <c:pt idx="9345">
                  <c:v>1.513</c:v>
                </c:pt>
                <c:pt idx="9346">
                  <c:v>1.513</c:v>
                </c:pt>
                <c:pt idx="9347">
                  <c:v>1.514</c:v>
                </c:pt>
                <c:pt idx="9348">
                  <c:v>1.514</c:v>
                </c:pt>
                <c:pt idx="9349">
                  <c:v>1.514</c:v>
                </c:pt>
                <c:pt idx="9350">
                  <c:v>1.515</c:v>
                </c:pt>
                <c:pt idx="9351">
                  <c:v>1.516</c:v>
                </c:pt>
                <c:pt idx="9352">
                  <c:v>1.517</c:v>
                </c:pt>
                <c:pt idx="9353">
                  <c:v>1.517</c:v>
                </c:pt>
                <c:pt idx="9354">
                  <c:v>1.517</c:v>
                </c:pt>
                <c:pt idx="9355">
                  <c:v>1.518</c:v>
                </c:pt>
                <c:pt idx="9356">
                  <c:v>1.518</c:v>
                </c:pt>
                <c:pt idx="9357">
                  <c:v>1.517</c:v>
                </c:pt>
                <c:pt idx="9358">
                  <c:v>1.517</c:v>
                </c:pt>
                <c:pt idx="9359">
                  <c:v>1.517</c:v>
                </c:pt>
                <c:pt idx="9360">
                  <c:v>1.532</c:v>
                </c:pt>
                <c:pt idx="9361">
                  <c:v>1.529</c:v>
                </c:pt>
                <c:pt idx="9362">
                  <c:v>1.527</c:v>
                </c:pt>
                <c:pt idx="9363">
                  <c:v>1.524</c:v>
                </c:pt>
                <c:pt idx="9364">
                  <c:v>1.522</c:v>
                </c:pt>
                <c:pt idx="9365">
                  <c:v>1.521</c:v>
                </c:pt>
                <c:pt idx="9366">
                  <c:v>1.519</c:v>
                </c:pt>
                <c:pt idx="9367">
                  <c:v>1.521</c:v>
                </c:pt>
                <c:pt idx="9368">
                  <c:v>1.522</c:v>
                </c:pt>
                <c:pt idx="9369">
                  <c:v>1.527</c:v>
                </c:pt>
                <c:pt idx="9370">
                  <c:v>1.524</c:v>
                </c:pt>
                <c:pt idx="9371">
                  <c:v>1.522</c:v>
                </c:pt>
                <c:pt idx="9372">
                  <c:v>1.519</c:v>
                </c:pt>
                <c:pt idx="9373">
                  <c:v>1.526</c:v>
                </c:pt>
                <c:pt idx="9374">
                  <c:v>1.524</c:v>
                </c:pt>
                <c:pt idx="9375">
                  <c:v>1.521</c:v>
                </c:pt>
                <c:pt idx="9376">
                  <c:v>1.519</c:v>
                </c:pt>
                <c:pt idx="9377">
                  <c:v>1.52</c:v>
                </c:pt>
                <c:pt idx="9378">
                  <c:v>1.519</c:v>
                </c:pt>
                <c:pt idx="9379">
                  <c:v>1.517</c:v>
                </c:pt>
                <c:pt idx="9380">
                  <c:v>1.517</c:v>
                </c:pt>
                <c:pt idx="9381">
                  <c:v>1.515</c:v>
                </c:pt>
                <c:pt idx="9382">
                  <c:v>1.515</c:v>
                </c:pt>
                <c:pt idx="9383">
                  <c:v>1.514</c:v>
                </c:pt>
                <c:pt idx="9384">
                  <c:v>1.514</c:v>
                </c:pt>
                <c:pt idx="9385">
                  <c:v>1.514</c:v>
                </c:pt>
                <c:pt idx="9386">
                  <c:v>1.514</c:v>
                </c:pt>
                <c:pt idx="9387">
                  <c:v>1.516</c:v>
                </c:pt>
                <c:pt idx="9388">
                  <c:v>1.517</c:v>
                </c:pt>
                <c:pt idx="9389">
                  <c:v>1.517</c:v>
                </c:pt>
                <c:pt idx="9390">
                  <c:v>1.517</c:v>
                </c:pt>
                <c:pt idx="9391">
                  <c:v>1.515</c:v>
                </c:pt>
                <c:pt idx="9392">
                  <c:v>1.514</c:v>
                </c:pt>
                <c:pt idx="9393">
                  <c:v>1.514</c:v>
                </c:pt>
                <c:pt idx="9394">
                  <c:v>1.515</c:v>
                </c:pt>
                <c:pt idx="9395">
                  <c:v>1.515</c:v>
                </c:pt>
                <c:pt idx="9396">
                  <c:v>1.515</c:v>
                </c:pt>
                <c:pt idx="9397">
                  <c:v>1.516</c:v>
                </c:pt>
                <c:pt idx="9398">
                  <c:v>1.516</c:v>
                </c:pt>
                <c:pt idx="9399">
                  <c:v>1.519</c:v>
                </c:pt>
                <c:pt idx="9400">
                  <c:v>1.519</c:v>
                </c:pt>
                <c:pt idx="9401">
                  <c:v>1.519</c:v>
                </c:pt>
                <c:pt idx="9402">
                  <c:v>1.52</c:v>
                </c:pt>
                <c:pt idx="9403">
                  <c:v>1.52</c:v>
                </c:pt>
                <c:pt idx="9404">
                  <c:v>1.521</c:v>
                </c:pt>
                <c:pt idx="9405">
                  <c:v>1.521</c:v>
                </c:pt>
                <c:pt idx="9406">
                  <c:v>1.521</c:v>
                </c:pt>
                <c:pt idx="9407">
                  <c:v>1.521</c:v>
                </c:pt>
                <c:pt idx="9408">
                  <c:v>1.522</c:v>
                </c:pt>
                <c:pt idx="9409">
                  <c:v>1.521</c:v>
                </c:pt>
                <c:pt idx="9410">
                  <c:v>1.521</c:v>
                </c:pt>
                <c:pt idx="9411">
                  <c:v>1.521</c:v>
                </c:pt>
                <c:pt idx="9412">
                  <c:v>1.521</c:v>
                </c:pt>
                <c:pt idx="9413">
                  <c:v>1.52</c:v>
                </c:pt>
                <c:pt idx="9414">
                  <c:v>1.521</c:v>
                </c:pt>
                <c:pt idx="9415">
                  <c:v>1.521</c:v>
                </c:pt>
                <c:pt idx="9416">
                  <c:v>1.519</c:v>
                </c:pt>
                <c:pt idx="9417">
                  <c:v>1.519</c:v>
                </c:pt>
                <c:pt idx="9418">
                  <c:v>1.519</c:v>
                </c:pt>
                <c:pt idx="9419">
                  <c:v>1.518</c:v>
                </c:pt>
                <c:pt idx="9420">
                  <c:v>1.517</c:v>
                </c:pt>
                <c:pt idx="9421">
                  <c:v>1.517</c:v>
                </c:pt>
                <c:pt idx="9422">
                  <c:v>1.517</c:v>
                </c:pt>
                <c:pt idx="9423">
                  <c:v>1.517</c:v>
                </c:pt>
                <c:pt idx="9424">
                  <c:v>1.516</c:v>
                </c:pt>
                <c:pt idx="9425">
                  <c:v>1.516</c:v>
                </c:pt>
                <c:pt idx="9426">
                  <c:v>1.516</c:v>
                </c:pt>
                <c:pt idx="9427">
                  <c:v>1.517</c:v>
                </c:pt>
                <c:pt idx="9428">
                  <c:v>1.526</c:v>
                </c:pt>
                <c:pt idx="9429">
                  <c:v>1.528</c:v>
                </c:pt>
                <c:pt idx="9430">
                  <c:v>1.54</c:v>
                </c:pt>
                <c:pt idx="9431">
                  <c:v>1.538</c:v>
                </c:pt>
                <c:pt idx="9432">
                  <c:v>1.536</c:v>
                </c:pt>
                <c:pt idx="9433">
                  <c:v>1.533</c:v>
                </c:pt>
                <c:pt idx="9434">
                  <c:v>1.529</c:v>
                </c:pt>
                <c:pt idx="9435">
                  <c:v>1.526</c:v>
                </c:pt>
                <c:pt idx="9436">
                  <c:v>1.522</c:v>
                </c:pt>
                <c:pt idx="9437">
                  <c:v>1.521</c:v>
                </c:pt>
                <c:pt idx="9438">
                  <c:v>1.52</c:v>
                </c:pt>
                <c:pt idx="9439">
                  <c:v>1.523</c:v>
                </c:pt>
                <c:pt idx="9440">
                  <c:v>1.534</c:v>
                </c:pt>
                <c:pt idx="9441">
                  <c:v>1.534</c:v>
                </c:pt>
                <c:pt idx="9442">
                  <c:v>1.531</c:v>
                </c:pt>
                <c:pt idx="9443">
                  <c:v>1.527</c:v>
                </c:pt>
                <c:pt idx="9444">
                  <c:v>1.529</c:v>
                </c:pt>
                <c:pt idx="9445">
                  <c:v>1.528</c:v>
                </c:pt>
                <c:pt idx="9446">
                  <c:v>1.529</c:v>
                </c:pt>
                <c:pt idx="9447">
                  <c:v>1.526</c:v>
                </c:pt>
                <c:pt idx="9448">
                  <c:v>1.522</c:v>
                </c:pt>
                <c:pt idx="9449">
                  <c:v>1.521</c:v>
                </c:pt>
                <c:pt idx="9450">
                  <c:v>1.526</c:v>
                </c:pt>
                <c:pt idx="9451">
                  <c:v>1.538</c:v>
                </c:pt>
                <c:pt idx="9452">
                  <c:v>1.544</c:v>
                </c:pt>
                <c:pt idx="9453">
                  <c:v>1.542</c:v>
                </c:pt>
                <c:pt idx="9454">
                  <c:v>1.538</c:v>
                </c:pt>
                <c:pt idx="9455">
                  <c:v>1.532</c:v>
                </c:pt>
                <c:pt idx="9456">
                  <c:v>1.527</c:v>
                </c:pt>
                <c:pt idx="9457">
                  <c:v>1.524</c:v>
                </c:pt>
                <c:pt idx="9458">
                  <c:v>1.522</c:v>
                </c:pt>
                <c:pt idx="9459">
                  <c:v>1.521</c:v>
                </c:pt>
                <c:pt idx="9460">
                  <c:v>1.519</c:v>
                </c:pt>
                <c:pt idx="9461">
                  <c:v>1.517</c:v>
                </c:pt>
                <c:pt idx="9462">
                  <c:v>1.517</c:v>
                </c:pt>
                <c:pt idx="9463">
                  <c:v>1.516</c:v>
                </c:pt>
                <c:pt idx="9464">
                  <c:v>1.516</c:v>
                </c:pt>
                <c:pt idx="9465">
                  <c:v>1.517</c:v>
                </c:pt>
                <c:pt idx="9466">
                  <c:v>1.517</c:v>
                </c:pt>
                <c:pt idx="9467">
                  <c:v>1.517</c:v>
                </c:pt>
                <c:pt idx="9468">
                  <c:v>1.516</c:v>
                </c:pt>
                <c:pt idx="9469">
                  <c:v>1.516</c:v>
                </c:pt>
                <c:pt idx="9470">
                  <c:v>1.516</c:v>
                </c:pt>
                <c:pt idx="9471">
                  <c:v>1.518</c:v>
                </c:pt>
                <c:pt idx="9472">
                  <c:v>1.519</c:v>
                </c:pt>
                <c:pt idx="9473">
                  <c:v>1.519</c:v>
                </c:pt>
                <c:pt idx="9474">
                  <c:v>1.517</c:v>
                </c:pt>
                <c:pt idx="9475">
                  <c:v>1.516</c:v>
                </c:pt>
                <c:pt idx="9476">
                  <c:v>1.519</c:v>
                </c:pt>
                <c:pt idx="9477">
                  <c:v>1.518</c:v>
                </c:pt>
                <c:pt idx="9478">
                  <c:v>1.517</c:v>
                </c:pt>
                <c:pt idx="9479">
                  <c:v>1.516</c:v>
                </c:pt>
                <c:pt idx="9480">
                  <c:v>1.515</c:v>
                </c:pt>
                <c:pt idx="9481">
                  <c:v>1.513</c:v>
                </c:pt>
                <c:pt idx="9482">
                  <c:v>1.512</c:v>
                </c:pt>
                <c:pt idx="9483">
                  <c:v>1.512</c:v>
                </c:pt>
                <c:pt idx="9484">
                  <c:v>1.511</c:v>
                </c:pt>
                <c:pt idx="9485">
                  <c:v>1.511</c:v>
                </c:pt>
                <c:pt idx="9486">
                  <c:v>1.511</c:v>
                </c:pt>
                <c:pt idx="9487">
                  <c:v>1.51</c:v>
                </c:pt>
                <c:pt idx="9488">
                  <c:v>1.51</c:v>
                </c:pt>
                <c:pt idx="9489">
                  <c:v>1.51</c:v>
                </c:pt>
                <c:pt idx="9490">
                  <c:v>1.51</c:v>
                </c:pt>
                <c:pt idx="9491">
                  <c:v>1.51</c:v>
                </c:pt>
                <c:pt idx="9492">
                  <c:v>1.509</c:v>
                </c:pt>
                <c:pt idx="9493">
                  <c:v>1.509</c:v>
                </c:pt>
                <c:pt idx="9494">
                  <c:v>1.509</c:v>
                </c:pt>
                <c:pt idx="9495">
                  <c:v>1.509</c:v>
                </c:pt>
                <c:pt idx="9496">
                  <c:v>1.509</c:v>
                </c:pt>
                <c:pt idx="9497">
                  <c:v>1.508</c:v>
                </c:pt>
                <c:pt idx="9498">
                  <c:v>1.508</c:v>
                </c:pt>
                <c:pt idx="9499">
                  <c:v>1.508</c:v>
                </c:pt>
                <c:pt idx="9500">
                  <c:v>1.509</c:v>
                </c:pt>
                <c:pt idx="9501">
                  <c:v>1.509</c:v>
                </c:pt>
                <c:pt idx="9502">
                  <c:v>1.509</c:v>
                </c:pt>
                <c:pt idx="9503">
                  <c:v>1.509</c:v>
                </c:pt>
                <c:pt idx="9504">
                  <c:v>1.509</c:v>
                </c:pt>
                <c:pt idx="9505">
                  <c:v>1.509</c:v>
                </c:pt>
                <c:pt idx="9506">
                  <c:v>1.509</c:v>
                </c:pt>
                <c:pt idx="9507">
                  <c:v>1.508</c:v>
                </c:pt>
                <c:pt idx="9508">
                  <c:v>1.508</c:v>
                </c:pt>
                <c:pt idx="9509">
                  <c:v>1.509</c:v>
                </c:pt>
                <c:pt idx="9510">
                  <c:v>1.508</c:v>
                </c:pt>
                <c:pt idx="9511">
                  <c:v>1.509</c:v>
                </c:pt>
                <c:pt idx="9512">
                  <c:v>1.509</c:v>
                </c:pt>
                <c:pt idx="9513">
                  <c:v>1.509</c:v>
                </c:pt>
                <c:pt idx="9514">
                  <c:v>1.509</c:v>
                </c:pt>
                <c:pt idx="9515">
                  <c:v>1.509</c:v>
                </c:pt>
                <c:pt idx="9516">
                  <c:v>1.509</c:v>
                </c:pt>
                <c:pt idx="9517">
                  <c:v>1.509</c:v>
                </c:pt>
                <c:pt idx="9518">
                  <c:v>1.509</c:v>
                </c:pt>
                <c:pt idx="9519">
                  <c:v>1.508</c:v>
                </c:pt>
                <c:pt idx="9520">
                  <c:v>1.508</c:v>
                </c:pt>
                <c:pt idx="9521">
                  <c:v>1.509</c:v>
                </c:pt>
                <c:pt idx="9522">
                  <c:v>1.509</c:v>
                </c:pt>
                <c:pt idx="9523">
                  <c:v>1.509</c:v>
                </c:pt>
                <c:pt idx="9524">
                  <c:v>1.509</c:v>
                </c:pt>
                <c:pt idx="9525">
                  <c:v>1.509</c:v>
                </c:pt>
                <c:pt idx="9526">
                  <c:v>1.509</c:v>
                </c:pt>
                <c:pt idx="9527">
                  <c:v>1.508</c:v>
                </c:pt>
                <c:pt idx="9528">
                  <c:v>1.508</c:v>
                </c:pt>
                <c:pt idx="9529">
                  <c:v>1.508</c:v>
                </c:pt>
                <c:pt idx="9530">
                  <c:v>1.509</c:v>
                </c:pt>
                <c:pt idx="9531">
                  <c:v>1.509</c:v>
                </c:pt>
                <c:pt idx="9532">
                  <c:v>1.509</c:v>
                </c:pt>
                <c:pt idx="9533">
                  <c:v>1.509</c:v>
                </c:pt>
                <c:pt idx="9534">
                  <c:v>1.509</c:v>
                </c:pt>
                <c:pt idx="9535">
                  <c:v>1.509</c:v>
                </c:pt>
                <c:pt idx="9536">
                  <c:v>1.508</c:v>
                </c:pt>
                <c:pt idx="9537">
                  <c:v>1.509</c:v>
                </c:pt>
                <c:pt idx="9538">
                  <c:v>1.509</c:v>
                </c:pt>
                <c:pt idx="9539">
                  <c:v>1.509</c:v>
                </c:pt>
                <c:pt idx="9540">
                  <c:v>1.509</c:v>
                </c:pt>
                <c:pt idx="9541">
                  <c:v>1.509</c:v>
                </c:pt>
                <c:pt idx="9542">
                  <c:v>1.509</c:v>
                </c:pt>
                <c:pt idx="9543">
                  <c:v>1.508</c:v>
                </c:pt>
                <c:pt idx="9544">
                  <c:v>1.509</c:v>
                </c:pt>
                <c:pt idx="9545">
                  <c:v>1.509</c:v>
                </c:pt>
                <c:pt idx="9546">
                  <c:v>1.509</c:v>
                </c:pt>
                <c:pt idx="9547">
                  <c:v>1.509</c:v>
                </c:pt>
                <c:pt idx="9548">
                  <c:v>1.509</c:v>
                </c:pt>
                <c:pt idx="9549">
                  <c:v>1.509</c:v>
                </c:pt>
                <c:pt idx="9550">
                  <c:v>1.508</c:v>
                </c:pt>
                <c:pt idx="9551">
                  <c:v>1.508</c:v>
                </c:pt>
                <c:pt idx="9552">
                  <c:v>1.509</c:v>
                </c:pt>
                <c:pt idx="9553">
                  <c:v>1.509</c:v>
                </c:pt>
                <c:pt idx="9554">
                  <c:v>1.509</c:v>
                </c:pt>
                <c:pt idx="9555">
                  <c:v>1.509</c:v>
                </c:pt>
                <c:pt idx="9556">
                  <c:v>1.509</c:v>
                </c:pt>
                <c:pt idx="9557">
                  <c:v>1.509</c:v>
                </c:pt>
                <c:pt idx="9558">
                  <c:v>1.508</c:v>
                </c:pt>
                <c:pt idx="9559">
                  <c:v>1.508</c:v>
                </c:pt>
                <c:pt idx="9560">
                  <c:v>1.509</c:v>
                </c:pt>
                <c:pt idx="9561">
                  <c:v>1.509</c:v>
                </c:pt>
                <c:pt idx="9562">
                  <c:v>1.509</c:v>
                </c:pt>
                <c:pt idx="9563">
                  <c:v>1.51</c:v>
                </c:pt>
                <c:pt idx="9564">
                  <c:v>1.509</c:v>
                </c:pt>
                <c:pt idx="9565">
                  <c:v>1.509</c:v>
                </c:pt>
                <c:pt idx="9566">
                  <c:v>1.509</c:v>
                </c:pt>
                <c:pt idx="9567">
                  <c:v>1.509</c:v>
                </c:pt>
                <c:pt idx="9568">
                  <c:v>1.509</c:v>
                </c:pt>
                <c:pt idx="9569">
                  <c:v>1.509</c:v>
                </c:pt>
                <c:pt idx="9570">
                  <c:v>1.509</c:v>
                </c:pt>
                <c:pt idx="9571">
                  <c:v>1.51</c:v>
                </c:pt>
                <c:pt idx="9572">
                  <c:v>1.509</c:v>
                </c:pt>
                <c:pt idx="9573">
                  <c:v>1.509</c:v>
                </c:pt>
                <c:pt idx="9574">
                  <c:v>1.508</c:v>
                </c:pt>
                <c:pt idx="9575">
                  <c:v>1.509</c:v>
                </c:pt>
                <c:pt idx="9576">
                  <c:v>1.509</c:v>
                </c:pt>
                <c:pt idx="9577">
                  <c:v>1.51</c:v>
                </c:pt>
                <c:pt idx="9578">
                  <c:v>1.51</c:v>
                </c:pt>
                <c:pt idx="9579">
                  <c:v>1.509</c:v>
                </c:pt>
                <c:pt idx="9580">
                  <c:v>1.51</c:v>
                </c:pt>
                <c:pt idx="9581">
                  <c:v>1.509</c:v>
                </c:pt>
                <c:pt idx="9582">
                  <c:v>1.509</c:v>
                </c:pt>
                <c:pt idx="9583">
                  <c:v>1.509</c:v>
                </c:pt>
                <c:pt idx="9584">
                  <c:v>1.509</c:v>
                </c:pt>
                <c:pt idx="9585">
                  <c:v>1.509</c:v>
                </c:pt>
                <c:pt idx="9586">
                  <c:v>1.509</c:v>
                </c:pt>
                <c:pt idx="9587">
                  <c:v>1.51</c:v>
                </c:pt>
                <c:pt idx="9588">
                  <c:v>1.509</c:v>
                </c:pt>
                <c:pt idx="9589">
                  <c:v>1.509</c:v>
                </c:pt>
                <c:pt idx="9590">
                  <c:v>1.509</c:v>
                </c:pt>
                <c:pt idx="9591">
                  <c:v>1.509</c:v>
                </c:pt>
                <c:pt idx="9592">
                  <c:v>1.509</c:v>
                </c:pt>
                <c:pt idx="9593">
                  <c:v>1.51</c:v>
                </c:pt>
                <c:pt idx="9594">
                  <c:v>1.51</c:v>
                </c:pt>
                <c:pt idx="9595">
                  <c:v>1.51</c:v>
                </c:pt>
                <c:pt idx="9596">
                  <c:v>1.509</c:v>
                </c:pt>
                <c:pt idx="9597">
                  <c:v>1.509</c:v>
                </c:pt>
                <c:pt idx="9598">
                  <c:v>1.509</c:v>
                </c:pt>
                <c:pt idx="9599">
                  <c:v>1.509</c:v>
                </c:pt>
                <c:pt idx="9600">
                  <c:v>1.509</c:v>
                </c:pt>
                <c:pt idx="9601">
                  <c:v>1.509</c:v>
                </c:pt>
                <c:pt idx="9602">
                  <c:v>1.509</c:v>
                </c:pt>
                <c:pt idx="9603">
                  <c:v>1.509</c:v>
                </c:pt>
                <c:pt idx="9604">
                  <c:v>1.51</c:v>
                </c:pt>
                <c:pt idx="9605">
                  <c:v>1.509</c:v>
                </c:pt>
                <c:pt idx="9606">
                  <c:v>1.509</c:v>
                </c:pt>
                <c:pt idx="9607">
                  <c:v>1.509</c:v>
                </c:pt>
                <c:pt idx="9608">
                  <c:v>1.509</c:v>
                </c:pt>
                <c:pt idx="9609">
                  <c:v>1.509</c:v>
                </c:pt>
                <c:pt idx="9610">
                  <c:v>1.509</c:v>
                </c:pt>
                <c:pt idx="9611">
                  <c:v>1.509</c:v>
                </c:pt>
                <c:pt idx="9612">
                  <c:v>1.509</c:v>
                </c:pt>
                <c:pt idx="9613">
                  <c:v>1.509</c:v>
                </c:pt>
                <c:pt idx="9614">
                  <c:v>1.509</c:v>
                </c:pt>
                <c:pt idx="9615">
                  <c:v>1.51</c:v>
                </c:pt>
                <c:pt idx="9616">
                  <c:v>1.509</c:v>
                </c:pt>
                <c:pt idx="9617">
                  <c:v>1.509</c:v>
                </c:pt>
                <c:pt idx="9618">
                  <c:v>1.509</c:v>
                </c:pt>
                <c:pt idx="9619">
                  <c:v>1.508</c:v>
                </c:pt>
                <c:pt idx="9620">
                  <c:v>1.508</c:v>
                </c:pt>
                <c:pt idx="9621">
                  <c:v>1.509</c:v>
                </c:pt>
                <c:pt idx="9622">
                  <c:v>1.509</c:v>
                </c:pt>
                <c:pt idx="9623">
                  <c:v>1.509</c:v>
                </c:pt>
                <c:pt idx="9624">
                  <c:v>1.51</c:v>
                </c:pt>
                <c:pt idx="9625">
                  <c:v>1.509</c:v>
                </c:pt>
                <c:pt idx="9626">
                  <c:v>1.509</c:v>
                </c:pt>
                <c:pt idx="9627">
                  <c:v>1.509</c:v>
                </c:pt>
                <c:pt idx="9628">
                  <c:v>1.508</c:v>
                </c:pt>
                <c:pt idx="9629">
                  <c:v>1.508</c:v>
                </c:pt>
                <c:pt idx="9630">
                  <c:v>1.509</c:v>
                </c:pt>
                <c:pt idx="9631">
                  <c:v>1.509</c:v>
                </c:pt>
                <c:pt idx="9632">
                  <c:v>1.509</c:v>
                </c:pt>
                <c:pt idx="9633">
                  <c:v>1.509</c:v>
                </c:pt>
                <c:pt idx="9634">
                  <c:v>1.509</c:v>
                </c:pt>
                <c:pt idx="9635">
                  <c:v>1.509</c:v>
                </c:pt>
                <c:pt idx="9636">
                  <c:v>1.509</c:v>
                </c:pt>
                <c:pt idx="9637">
                  <c:v>1.509</c:v>
                </c:pt>
                <c:pt idx="9638">
                  <c:v>1.509</c:v>
                </c:pt>
                <c:pt idx="9639">
                  <c:v>1.509</c:v>
                </c:pt>
                <c:pt idx="9640">
                  <c:v>1.509</c:v>
                </c:pt>
                <c:pt idx="9641">
                  <c:v>1.509</c:v>
                </c:pt>
                <c:pt idx="9642">
                  <c:v>1.509</c:v>
                </c:pt>
                <c:pt idx="9643">
                  <c:v>1.509</c:v>
                </c:pt>
                <c:pt idx="9644">
                  <c:v>1.509</c:v>
                </c:pt>
                <c:pt idx="9645">
                  <c:v>1.509</c:v>
                </c:pt>
                <c:pt idx="9646">
                  <c:v>1.509</c:v>
                </c:pt>
                <c:pt idx="9647">
                  <c:v>1.508</c:v>
                </c:pt>
                <c:pt idx="9648">
                  <c:v>1.508</c:v>
                </c:pt>
                <c:pt idx="9649">
                  <c:v>1.508</c:v>
                </c:pt>
                <c:pt idx="9650">
                  <c:v>1.508</c:v>
                </c:pt>
                <c:pt idx="9651">
                  <c:v>1.509</c:v>
                </c:pt>
                <c:pt idx="9652">
                  <c:v>1.508</c:v>
                </c:pt>
                <c:pt idx="9653">
                  <c:v>1.509</c:v>
                </c:pt>
                <c:pt idx="9654">
                  <c:v>1.509</c:v>
                </c:pt>
                <c:pt idx="9655">
                  <c:v>1.509</c:v>
                </c:pt>
                <c:pt idx="9656">
                  <c:v>1.508</c:v>
                </c:pt>
                <c:pt idx="9657">
                  <c:v>1.508</c:v>
                </c:pt>
                <c:pt idx="9658">
                  <c:v>1.508</c:v>
                </c:pt>
                <c:pt idx="9659">
                  <c:v>1.508</c:v>
                </c:pt>
                <c:pt idx="9660">
                  <c:v>1.508</c:v>
                </c:pt>
                <c:pt idx="9661">
                  <c:v>1.509</c:v>
                </c:pt>
                <c:pt idx="9662">
                  <c:v>1.509</c:v>
                </c:pt>
                <c:pt idx="9663">
                  <c:v>1.509</c:v>
                </c:pt>
                <c:pt idx="9664">
                  <c:v>1.508</c:v>
                </c:pt>
                <c:pt idx="9665">
                  <c:v>1.509</c:v>
                </c:pt>
                <c:pt idx="9666">
                  <c:v>1.508</c:v>
                </c:pt>
                <c:pt idx="9667">
                  <c:v>1.508</c:v>
                </c:pt>
                <c:pt idx="9668">
                  <c:v>1.508</c:v>
                </c:pt>
                <c:pt idx="9669">
                  <c:v>1.508</c:v>
                </c:pt>
                <c:pt idx="9670">
                  <c:v>1.508</c:v>
                </c:pt>
                <c:pt idx="9671">
                  <c:v>1.508</c:v>
                </c:pt>
                <c:pt idx="9672">
                  <c:v>1.508</c:v>
                </c:pt>
                <c:pt idx="9673">
                  <c:v>1.509</c:v>
                </c:pt>
                <c:pt idx="9674">
                  <c:v>1.509</c:v>
                </c:pt>
                <c:pt idx="9675">
                  <c:v>1.509</c:v>
                </c:pt>
                <c:pt idx="9676">
                  <c:v>1.508</c:v>
                </c:pt>
                <c:pt idx="9677">
                  <c:v>1.508</c:v>
                </c:pt>
                <c:pt idx="9678">
                  <c:v>1.508</c:v>
                </c:pt>
                <c:pt idx="9679">
                  <c:v>1.508</c:v>
                </c:pt>
                <c:pt idx="9680">
                  <c:v>1.508</c:v>
                </c:pt>
                <c:pt idx="9681">
                  <c:v>1.509</c:v>
                </c:pt>
                <c:pt idx="9682">
                  <c:v>1.509</c:v>
                </c:pt>
                <c:pt idx="9683">
                  <c:v>1.509</c:v>
                </c:pt>
                <c:pt idx="9684">
                  <c:v>1.509</c:v>
                </c:pt>
                <c:pt idx="9685">
                  <c:v>1.508</c:v>
                </c:pt>
                <c:pt idx="9686">
                  <c:v>1.508</c:v>
                </c:pt>
                <c:pt idx="9687">
                  <c:v>1.508</c:v>
                </c:pt>
                <c:pt idx="9688">
                  <c:v>1.508</c:v>
                </c:pt>
                <c:pt idx="9689">
                  <c:v>1.508</c:v>
                </c:pt>
                <c:pt idx="9690">
                  <c:v>1.509</c:v>
                </c:pt>
                <c:pt idx="9691">
                  <c:v>1.509</c:v>
                </c:pt>
                <c:pt idx="9692">
                  <c:v>1.509</c:v>
                </c:pt>
                <c:pt idx="9693">
                  <c:v>1.509</c:v>
                </c:pt>
                <c:pt idx="9694">
                  <c:v>1.509</c:v>
                </c:pt>
                <c:pt idx="9695">
                  <c:v>1.508</c:v>
                </c:pt>
                <c:pt idx="9696">
                  <c:v>1.508</c:v>
                </c:pt>
                <c:pt idx="9697">
                  <c:v>1.508</c:v>
                </c:pt>
                <c:pt idx="9698">
                  <c:v>1.508</c:v>
                </c:pt>
                <c:pt idx="9699">
                  <c:v>1.509</c:v>
                </c:pt>
                <c:pt idx="9700">
                  <c:v>1.509</c:v>
                </c:pt>
                <c:pt idx="9701">
                  <c:v>1.509</c:v>
                </c:pt>
                <c:pt idx="9702">
                  <c:v>1.508</c:v>
                </c:pt>
                <c:pt idx="9703">
                  <c:v>1.508</c:v>
                </c:pt>
                <c:pt idx="9704">
                  <c:v>1.508</c:v>
                </c:pt>
                <c:pt idx="9705">
                  <c:v>1.508</c:v>
                </c:pt>
                <c:pt idx="9706">
                  <c:v>1.508</c:v>
                </c:pt>
                <c:pt idx="9707">
                  <c:v>1.509</c:v>
                </c:pt>
                <c:pt idx="9708">
                  <c:v>1.508</c:v>
                </c:pt>
                <c:pt idx="9709">
                  <c:v>1.509</c:v>
                </c:pt>
                <c:pt idx="9710">
                  <c:v>1.508</c:v>
                </c:pt>
                <c:pt idx="9711">
                  <c:v>1.508</c:v>
                </c:pt>
                <c:pt idx="9712">
                  <c:v>1.508</c:v>
                </c:pt>
                <c:pt idx="9713">
                  <c:v>1.508</c:v>
                </c:pt>
                <c:pt idx="9714">
                  <c:v>1.508</c:v>
                </c:pt>
                <c:pt idx="9715">
                  <c:v>1.508</c:v>
                </c:pt>
                <c:pt idx="9716">
                  <c:v>1.508</c:v>
                </c:pt>
                <c:pt idx="9717">
                  <c:v>1.508</c:v>
                </c:pt>
                <c:pt idx="9718">
                  <c:v>1.508</c:v>
                </c:pt>
                <c:pt idx="9719">
                  <c:v>1.508</c:v>
                </c:pt>
                <c:pt idx="9720">
                  <c:v>1.508</c:v>
                </c:pt>
                <c:pt idx="9721">
                  <c:v>1.508</c:v>
                </c:pt>
                <c:pt idx="9722">
                  <c:v>1.508</c:v>
                </c:pt>
                <c:pt idx="9723">
                  <c:v>1.508</c:v>
                </c:pt>
                <c:pt idx="9724">
                  <c:v>1.508</c:v>
                </c:pt>
                <c:pt idx="9725">
                  <c:v>1.508</c:v>
                </c:pt>
                <c:pt idx="9726">
                  <c:v>1.508</c:v>
                </c:pt>
                <c:pt idx="9727">
                  <c:v>1.509</c:v>
                </c:pt>
                <c:pt idx="9728">
                  <c:v>1.508</c:v>
                </c:pt>
                <c:pt idx="9729">
                  <c:v>1.508</c:v>
                </c:pt>
                <c:pt idx="9730">
                  <c:v>1.508</c:v>
                </c:pt>
                <c:pt idx="9731">
                  <c:v>1.508</c:v>
                </c:pt>
                <c:pt idx="9732">
                  <c:v>1.508</c:v>
                </c:pt>
                <c:pt idx="9733">
                  <c:v>1.507</c:v>
                </c:pt>
                <c:pt idx="9734">
                  <c:v>1.507</c:v>
                </c:pt>
                <c:pt idx="9735">
                  <c:v>1.508</c:v>
                </c:pt>
                <c:pt idx="9736">
                  <c:v>1.509</c:v>
                </c:pt>
                <c:pt idx="9737">
                  <c:v>1.508</c:v>
                </c:pt>
                <c:pt idx="9738">
                  <c:v>1.508</c:v>
                </c:pt>
                <c:pt idx="9739">
                  <c:v>1.508</c:v>
                </c:pt>
                <c:pt idx="9740">
                  <c:v>1.508</c:v>
                </c:pt>
                <c:pt idx="9741">
                  <c:v>1.508</c:v>
                </c:pt>
                <c:pt idx="9742">
                  <c:v>1.508</c:v>
                </c:pt>
                <c:pt idx="9743">
                  <c:v>1.508</c:v>
                </c:pt>
                <c:pt idx="9744">
                  <c:v>1.508</c:v>
                </c:pt>
                <c:pt idx="9745">
                  <c:v>1.508</c:v>
                </c:pt>
                <c:pt idx="9746">
                  <c:v>1.508</c:v>
                </c:pt>
                <c:pt idx="9747">
                  <c:v>1.508</c:v>
                </c:pt>
                <c:pt idx="9748">
                  <c:v>1.508</c:v>
                </c:pt>
                <c:pt idx="9749">
                  <c:v>1.507</c:v>
                </c:pt>
                <c:pt idx="9750">
                  <c:v>1.508</c:v>
                </c:pt>
                <c:pt idx="9751">
                  <c:v>1.508</c:v>
                </c:pt>
                <c:pt idx="9752">
                  <c:v>1.508</c:v>
                </c:pt>
                <c:pt idx="9753">
                  <c:v>1.508</c:v>
                </c:pt>
                <c:pt idx="9754">
                  <c:v>1.508</c:v>
                </c:pt>
                <c:pt idx="9755">
                  <c:v>1.508</c:v>
                </c:pt>
                <c:pt idx="9756">
                  <c:v>1.508</c:v>
                </c:pt>
                <c:pt idx="9757">
                  <c:v>1.508</c:v>
                </c:pt>
                <c:pt idx="9758">
                  <c:v>1.508</c:v>
                </c:pt>
                <c:pt idx="9759">
                  <c:v>1.508</c:v>
                </c:pt>
                <c:pt idx="9760">
                  <c:v>1.508</c:v>
                </c:pt>
                <c:pt idx="9761">
                  <c:v>1.508</c:v>
                </c:pt>
                <c:pt idx="9762">
                  <c:v>1.508</c:v>
                </c:pt>
                <c:pt idx="9763">
                  <c:v>1.508</c:v>
                </c:pt>
                <c:pt idx="9764">
                  <c:v>1.508</c:v>
                </c:pt>
                <c:pt idx="9765">
                  <c:v>1.508</c:v>
                </c:pt>
                <c:pt idx="9766">
                  <c:v>1.508</c:v>
                </c:pt>
                <c:pt idx="9767">
                  <c:v>1.508</c:v>
                </c:pt>
                <c:pt idx="9768">
                  <c:v>1.508</c:v>
                </c:pt>
                <c:pt idx="9769">
                  <c:v>1.508</c:v>
                </c:pt>
                <c:pt idx="9770">
                  <c:v>1.508</c:v>
                </c:pt>
                <c:pt idx="9771">
                  <c:v>1.507</c:v>
                </c:pt>
                <c:pt idx="9772">
                  <c:v>1.507</c:v>
                </c:pt>
                <c:pt idx="9773">
                  <c:v>1.507</c:v>
                </c:pt>
                <c:pt idx="9774">
                  <c:v>1.507</c:v>
                </c:pt>
                <c:pt idx="9775">
                  <c:v>1.508</c:v>
                </c:pt>
                <c:pt idx="9776">
                  <c:v>1.508</c:v>
                </c:pt>
                <c:pt idx="9777">
                  <c:v>1.508</c:v>
                </c:pt>
                <c:pt idx="9778">
                  <c:v>1.508</c:v>
                </c:pt>
                <c:pt idx="9779">
                  <c:v>1.507</c:v>
                </c:pt>
                <c:pt idx="9780">
                  <c:v>1.506</c:v>
                </c:pt>
                <c:pt idx="9781">
                  <c:v>1.506</c:v>
                </c:pt>
                <c:pt idx="9782">
                  <c:v>1.506</c:v>
                </c:pt>
                <c:pt idx="9783">
                  <c:v>1.507</c:v>
                </c:pt>
                <c:pt idx="9784">
                  <c:v>1.508</c:v>
                </c:pt>
                <c:pt idx="9785">
                  <c:v>1.508</c:v>
                </c:pt>
                <c:pt idx="9786">
                  <c:v>1.508</c:v>
                </c:pt>
                <c:pt idx="9787">
                  <c:v>1.507</c:v>
                </c:pt>
                <c:pt idx="9788">
                  <c:v>1.507</c:v>
                </c:pt>
                <c:pt idx="9789">
                  <c:v>1.507</c:v>
                </c:pt>
                <c:pt idx="9790">
                  <c:v>1.507</c:v>
                </c:pt>
                <c:pt idx="9791">
                  <c:v>1.507</c:v>
                </c:pt>
                <c:pt idx="9792">
                  <c:v>1.508</c:v>
                </c:pt>
                <c:pt idx="9793">
                  <c:v>1.507</c:v>
                </c:pt>
                <c:pt idx="9794">
                  <c:v>1.507</c:v>
                </c:pt>
                <c:pt idx="9795">
                  <c:v>1.507</c:v>
                </c:pt>
                <c:pt idx="9796">
                  <c:v>1.507</c:v>
                </c:pt>
                <c:pt idx="9797">
                  <c:v>1.506</c:v>
                </c:pt>
                <c:pt idx="9798">
                  <c:v>1.507</c:v>
                </c:pt>
                <c:pt idx="9799">
                  <c:v>1.507</c:v>
                </c:pt>
                <c:pt idx="9800">
                  <c:v>1.507</c:v>
                </c:pt>
                <c:pt idx="9801">
                  <c:v>1.507</c:v>
                </c:pt>
                <c:pt idx="9802">
                  <c:v>1.506</c:v>
                </c:pt>
                <c:pt idx="9803">
                  <c:v>1.507</c:v>
                </c:pt>
                <c:pt idx="9804">
                  <c:v>1.507</c:v>
                </c:pt>
                <c:pt idx="9805">
                  <c:v>1.507</c:v>
                </c:pt>
                <c:pt idx="9806">
                  <c:v>1.507</c:v>
                </c:pt>
                <c:pt idx="9807">
                  <c:v>1.507</c:v>
                </c:pt>
                <c:pt idx="9808">
                  <c:v>1.507</c:v>
                </c:pt>
                <c:pt idx="9809">
                  <c:v>1.507</c:v>
                </c:pt>
                <c:pt idx="9810">
                  <c:v>1.507</c:v>
                </c:pt>
                <c:pt idx="9811">
                  <c:v>1.506</c:v>
                </c:pt>
                <c:pt idx="9812">
                  <c:v>1.506</c:v>
                </c:pt>
                <c:pt idx="9813">
                  <c:v>1.506</c:v>
                </c:pt>
                <c:pt idx="9814">
                  <c:v>1.507</c:v>
                </c:pt>
                <c:pt idx="9815">
                  <c:v>1.507</c:v>
                </c:pt>
                <c:pt idx="9816">
                  <c:v>1.507</c:v>
                </c:pt>
                <c:pt idx="9817">
                  <c:v>1.507</c:v>
                </c:pt>
                <c:pt idx="9818">
                  <c:v>1.508</c:v>
                </c:pt>
                <c:pt idx="9819">
                  <c:v>1.507</c:v>
                </c:pt>
                <c:pt idx="9820">
                  <c:v>1.507</c:v>
                </c:pt>
                <c:pt idx="9821">
                  <c:v>1.506</c:v>
                </c:pt>
                <c:pt idx="9822">
                  <c:v>1.506</c:v>
                </c:pt>
                <c:pt idx="9823">
                  <c:v>1.506</c:v>
                </c:pt>
                <c:pt idx="9824">
                  <c:v>1.506</c:v>
                </c:pt>
                <c:pt idx="9825">
                  <c:v>1.507</c:v>
                </c:pt>
                <c:pt idx="9826">
                  <c:v>1.508</c:v>
                </c:pt>
                <c:pt idx="9827">
                  <c:v>1.508</c:v>
                </c:pt>
                <c:pt idx="9828">
                  <c:v>1.508</c:v>
                </c:pt>
                <c:pt idx="9829">
                  <c:v>1.507</c:v>
                </c:pt>
                <c:pt idx="9830">
                  <c:v>1.506</c:v>
                </c:pt>
                <c:pt idx="9831">
                  <c:v>1.506</c:v>
                </c:pt>
                <c:pt idx="9832">
                  <c:v>1.506</c:v>
                </c:pt>
                <c:pt idx="9833">
                  <c:v>1.506</c:v>
                </c:pt>
                <c:pt idx="9834">
                  <c:v>1.507</c:v>
                </c:pt>
                <c:pt idx="9835">
                  <c:v>1.508</c:v>
                </c:pt>
                <c:pt idx="9836">
                  <c:v>1.508</c:v>
                </c:pt>
                <c:pt idx="9837">
                  <c:v>1.508</c:v>
                </c:pt>
                <c:pt idx="9838">
                  <c:v>1.507</c:v>
                </c:pt>
                <c:pt idx="9839">
                  <c:v>1.507</c:v>
                </c:pt>
                <c:pt idx="9840">
                  <c:v>1.506</c:v>
                </c:pt>
                <c:pt idx="9841">
                  <c:v>1.506</c:v>
                </c:pt>
                <c:pt idx="9842">
                  <c:v>1.507</c:v>
                </c:pt>
                <c:pt idx="9843">
                  <c:v>1.507</c:v>
                </c:pt>
                <c:pt idx="9844">
                  <c:v>1.508</c:v>
                </c:pt>
                <c:pt idx="9845">
                  <c:v>1.508</c:v>
                </c:pt>
                <c:pt idx="9846">
                  <c:v>1.508</c:v>
                </c:pt>
                <c:pt idx="9847">
                  <c:v>1.507</c:v>
                </c:pt>
                <c:pt idx="9848">
                  <c:v>1.507</c:v>
                </c:pt>
                <c:pt idx="9849">
                  <c:v>1.507</c:v>
                </c:pt>
                <c:pt idx="9850">
                  <c:v>1.506</c:v>
                </c:pt>
                <c:pt idx="9851">
                  <c:v>1.506</c:v>
                </c:pt>
                <c:pt idx="9852">
                  <c:v>1.507</c:v>
                </c:pt>
                <c:pt idx="9853">
                  <c:v>1.507</c:v>
                </c:pt>
                <c:pt idx="9854">
                  <c:v>1.507</c:v>
                </c:pt>
                <c:pt idx="9855">
                  <c:v>1.507</c:v>
                </c:pt>
                <c:pt idx="9856">
                  <c:v>1.507</c:v>
                </c:pt>
                <c:pt idx="9857">
                  <c:v>1.507</c:v>
                </c:pt>
                <c:pt idx="9858">
                  <c:v>1.507</c:v>
                </c:pt>
                <c:pt idx="9859">
                  <c:v>1.507</c:v>
                </c:pt>
                <c:pt idx="9860">
                  <c:v>1.507</c:v>
                </c:pt>
                <c:pt idx="9861">
                  <c:v>1.506</c:v>
                </c:pt>
                <c:pt idx="9862">
                  <c:v>1.506</c:v>
                </c:pt>
                <c:pt idx="9863">
                  <c:v>1.506</c:v>
                </c:pt>
                <c:pt idx="9864">
                  <c:v>1.506</c:v>
                </c:pt>
                <c:pt idx="9865">
                  <c:v>1.506</c:v>
                </c:pt>
                <c:pt idx="9866">
                  <c:v>1.507</c:v>
                </c:pt>
                <c:pt idx="9867">
                  <c:v>1.507</c:v>
                </c:pt>
                <c:pt idx="9868">
                  <c:v>1.506</c:v>
                </c:pt>
                <c:pt idx="9869">
                  <c:v>1.507</c:v>
                </c:pt>
                <c:pt idx="9870">
                  <c:v>1.507</c:v>
                </c:pt>
                <c:pt idx="9871">
                  <c:v>1.506</c:v>
                </c:pt>
                <c:pt idx="9872">
                  <c:v>1.506</c:v>
                </c:pt>
                <c:pt idx="9873">
                  <c:v>1.506</c:v>
                </c:pt>
                <c:pt idx="9874">
                  <c:v>1.506</c:v>
                </c:pt>
                <c:pt idx="9875">
                  <c:v>1.507</c:v>
                </c:pt>
                <c:pt idx="9876">
                  <c:v>1.507</c:v>
                </c:pt>
                <c:pt idx="9877">
                  <c:v>1.507</c:v>
                </c:pt>
                <c:pt idx="9878">
                  <c:v>1.506</c:v>
                </c:pt>
                <c:pt idx="9879">
                  <c:v>1.506</c:v>
                </c:pt>
                <c:pt idx="9880">
                  <c:v>1.506</c:v>
                </c:pt>
                <c:pt idx="9881">
                  <c:v>1.506</c:v>
                </c:pt>
                <c:pt idx="9882">
                  <c:v>1.507</c:v>
                </c:pt>
                <c:pt idx="9883">
                  <c:v>1.507</c:v>
                </c:pt>
                <c:pt idx="9884">
                  <c:v>1.507</c:v>
                </c:pt>
                <c:pt idx="9885">
                  <c:v>1.507</c:v>
                </c:pt>
                <c:pt idx="9886">
                  <c:v>1.506</c:v>
                </c:pt>
                <c:pt idx="9887">
                  <c:v>1.506</c:v>
                </c:pt>
                <c:pt idx="9888">
                  <c:v>1.505</c:v>
                </c:pt>
                <c:pt idx="9889">
                  <c:v>1.506</c:v>
                </c:pt>
                <c:pt idx="9890">
                  <c:v>1.506</c:v>
                </c:pt>
                <c:pt idx="9891">
                  <c:v>1.506</c:v>
                </c:pt>
                <c:pt idx="9892">
                  <c:v>1.507</c:v>
                </c:pt>
                <c:pt idx="9893">
                  <c:v>1.507</c:v>
                </c:pt>
                <c:pt idx="9894">
                  <c:v>1.507</c:v>
                </c:pt>
                <c:pt idx="9895">
                  <c:v>1.507</c:v>
                </c:pt>
                <c:pt idx="9896">
                  <c:v>1.506</c:v>
                </c:pt>
                <c:pt idx="9897">
                  <c:v>1.506</c:v>
                </c:pt>
                <c:pt idx="9898">
                  <c:v>1.506</c:v>
                </c:pt>
                <c:pt idx="9899">
                  <c:v>1.506</c:v>
                </c:pt>
                <c:pt idx="9900">
                  <c:v>1.506</c:v>
                </c:pt>
                <c:pt idx="9901">
                  <c:v>1.506</c:v>
                </c:pt>
                <c:pt idx="9902">
                  <c:v>1.507</c:v>
                </c:pt>
                <c:pt idx="9903">
                  <c:v>1.507</c:v>
                </c:pt>
                <c:pt idx="9904">
                  <c:v>1.506</c:v>
                </c:pt>
                <c:pt idx="9905">
                  <c:v>1.506</c:v>
                </c:pt>
                <c:pt idx="9906">
                  <c:v>1.505</c:v>
                </c:pt>
                <c:pt idx="9907">
                  <c:v>1.506</c:v>
                </c:pt>
                <c:pt idx="9908">
                  <c:v>1.506</c:v>
                </c:pt>
                <c:pt idx="9909">
                  <c:v>1.506</c:v>
                </c:pt>
                <c:pt idx="9910">
                  <c:v>1.506</c:v>
                </c:pt>
                <c:pt idx="9911">
                  <c:v>1.507</c:v>
                </c:pt>
                <c:pt idx="9912">
                  <c:v>1.507</c:v>
                </c:pt>
                <c:pt idx="9913">
                  <c:v>1.507</c:v>
                </c:pt>
                <c:pt idx="9914">
                  <c:v>1.507</c:v>
                </c:pt>
                <c:pt idx="9915">
                  <c:v>1.506</c:v>
                </c:pt>
                <c:pt idx="9916">
                  <c:v>1.506</c:v>
                </c:pt>
                <c:pt idx="9917">
                  <c:v>1.506</c:v>
                </c:pt>
                <c:pt idx="9918">
                  <c:v>1.506</c:v>
                </c:pt>
                <c:pt idx="9919">
                  <c:v>1.507</c:v>
                </c:pt>
                <c:pt idx="9920">
                  <c:v>1.508</c:v>
                </c:pt>
                <c:pt idx="9921">
                  <c:v>1.508</c:v>
                </c:pt>
                <c:pt idx="9922">
                  <c:v>1.507</c:v>
                </c:pt>
                <c:pt idx="9923">
                  <c:v>1.507</c:v>
                </c:pt>
                <c:pt idx="9924">
                  <c:v>1.506</c:v>
                </c:pt>
                <c:pt idx="9925">
                  <c:v>1.506</c:v>
                </c:pt>
                <c:pt idx="9926">
                  <c:v>1.506</c:v>
                </c:pt>
                <c:pt idx="9927">
                  <c:v>1.506</c:v>
                </c:pt>
                <c:pt idx="9928">
                  <c:v>1.508</c:v>
                </c:pt>
                <c:pt idx="9929">
                  <c:v>1.508</c:v>
                </c:pt>
                <c:pt idx="9930">
                  <c:v>1.508</c:v>
                </c:pt>
                <c:pt idx="9931">
                  <c:v>1.507</c:v>
                </c:pt>
                <c:pt idx="9932">
                  <c:v>1.507</c:v>
                </c:pt>
                <c:pt idx="9933">
                  <c:v>1.506</c:v>
                </c:pt>
                <c:pt idx="9934">
                  <c:v>1.507</c:v>
                </c:pt>
                <c:pt idx="9935">
                  <c:v>1.506</c:v>
                </c:pt>
                <c:pt idx="9936">
                  <c:v>1.507</c:v>
                </c:pt>
                <c:pt idx="9937">
                  <c:v>1.507</c:v>
                </c:pt>
                <c:pt idx="9938">
                  <c:v>1.507</c:v>
                </c:pt>
                <c:pt idx="9939">
                  <c:v>1.507</c:v>
                </c:pt>
                <c:pt idx="9940">
                  <c:v>1.507</c:v>
                </c:pt>
                <c:pt idx="9941">
                  <c:v>1.507</c:v>
                </c:pt>
                <c:pt idx="9942">
                  <c:v>1.507</c:v>
                </c:pt>
                <c:pt idx="9943">
                  <c:v>1.507</c:v>
                </c:pt>
                <c:pt idx="9944">
                  <c:v>1.507</c:v>
                </c:pt>
                <c:pt idx="9945">
                  <c:v>1.507</c:v>
                </c:pt>
                <c:pt idx="9946">
                  <c:v>1.506</c:v>
                </c:pt>
                <c:pt idx="9947">
                  <c:v>1.506</c:v>
                </c:pt>
                <c:pt idx="9948">
                  <c:v>1.506</c:v>
                </c:pt>
                <c:pt idx="9949">
                  <c:v>1.506</c:v>
                </c:pt>
                <c:pt idx="9950">
                  <c:v>1.506</c:v>
                </c:pt>
                <c:pt idx="9951">
                  <c:v>1.507</c:v>
                </c:pt>
                <c:pt idx="9952">
                  <c:v>1.507</c:v>
                </c:pt>
                <c:pt idx="9953">
                  <c:v>1.507</c:v>
                </c:pt>
                <c:pt idx="9954">
                  <c:v>1.506</c:v>
                </c:pt>
                <c:pt idx="9955">
                  <c:v>1.506</c:v>
                </c:pt>
                <c:pt idx="9956">
                  <c:v>1.506</c:v>
                </c:pt>
                <c:pt idx="9957">
                  <c:v>1.506</c:v>
                </c:pt>
                <c:pt idx="9958">
                  <c:v>1.506</c:v>
                </c:pt>
                <c:pt idx="9959">
                  <c:v>1.506</c:v>
                </c:pt>
                <c:pt idx="9960">
                  <c:v>1.507</c:v>
                </c:pt>
                <c:pt idx="9961">
                  <c:v>1.507</c:v>
                </c:pt>
                <c:pt idx="9962">
                  <c:v>1.507</c:v>
                </c:pt>
                <c:pt idx="9963">
                  <c:v>1.507</c:v>
                </c:pt>
                <c:pt idx="9964">
                  <c:v>1.506</c:v>
                </c:pt>
                <c:pt idx="9965">
                  <c:v>1.506</c:v>
                </c:pt>
                <c:pt idx="9966">
                  <c:v>1.506</c:v>
                </c:pt>
                <c:pt idx="9967">
                  <c:v>1.506</c:v>
                </c:pt>
                <c:pt idx="9968">
                  <c:v>1.506</c:v>
                </c:pt>
                <c:pt idx="9969">
                  <c:v>1.506</c:v>
                </c:pt>
                <c:pt idx="9970">
                  <c:v>1.506</c:v>
                </c:pt>
                <c:pt idx="9971">
                  <c:v>1.507</c:v>
                </c:pt>
                <c:pt idx="9972">
                  <c:v>1.507</c:v>
                </c:pt>
                <c:pt idx="9973">
                  <c:v>1.506</c:v>
                </c:pt>
                <c:pt idx="9974">
                  <c:v>1.506</c:v>
                </c:pt>
                <c:pt idx="9975">
                  <c:v>1.506</c:v>
                </c:pt>
                <c:pt idx="9976">
                  <c:v>1.506</c:v>
                </c:pt>
                <c:pt idx="9977">
                  <c:v>1.506</c:v>
                </c:pt>
                <c:pt idx="9978">
                  <c:v>1.506</c:v>
                </c:pt>
                <c:pt idx="9979">
                  <c:v>1.506</c:v>
                </c:pt>
                <c:pt idx="9980">
                  <c:v>1.506</c:v>
                </c:pt>
                <c:pt idx="9981">
                  <c:v>1.506</c:v>
                </c:pt>
                <c:pt idx="9982">
                  <c:v>1.506</c:v>
                </c:pt>
                <c:pt idx="9983">
                  <c:v>1.506</c:v>
                </c:pt>
                <c:pt idx="9984">
                  <c:v>1.506</c:v>
                </c:pt>
                <c:pt idx="9985">
                  <c:v>1.506</c:v>
                </c:pt>
                <c:pt idx="9986">
                  <c:v>1.506</c:v>
                </c:pt>
                <c:pt idx="9987">
                  <c:v>1.506</c:v>
                </c:pt>
                <c:pt idx="9988">
                  <c:v>1.506</c:v>
                </c:pt>
                <c:pt idx="9989">
                  <c:v>1.506</c:v>
                </c:pt>
                <c:pt idx="9990">
                  <c:v>1.506</c:v>
                </c:pt>
                <c:pt idx="9991">
                  <c:v>1.506</c:v>
                </c:pt>
                <c:pt idx="9992">
                  <c:v>1.506</c:v>
                </c:pt>
                <c:pt idx="9993">
                  <c:v>1.506</c:v>
                </c:pt>
                <c:pt idx="9994">
                  <c:v>1.506</c:v>
                </c:pt>
                <c:pt idx="9995">
                  <c:v>1.506</c:v>
                </c:pt>
                <c:pt idx="9996">
                  <c:v>1.506</c:v>
                </c:pt>
                <c:pt idx="9997">
                  <c:v>1.506</c:v>
                </c:pt>
                <c:pt idx="9998">
                  <c:v>1.506</c:v>
                </c:pt>
                <c:pt idx="9999">
                  <c:v>1.506</c:v>
                </c:pt>
                <c:pt idx="10000">
                  <c:v>1.506</c:v>
                </c:pt>
                <c:pt idx="10001">
                  <c:v>1.506</c:v>
                </c:pt>
                <c:pt idx="10002">
                  <c:v>1.506</c:v>
                </c:pt>
                <c:pt idx="10003">
                  <c:v>1.506</c:v>
                </c:pt>
                <c:pt idx="10004">
                  <c:v>1.506</c:v>
                </c:pt>
                <c:pt idx="10005">
                  <c:v>1.507</c:v>
                </c:pt>
                <c:pt idx="10006">
                  <c:v>1.506</c:v>
                </c:pt>
                <c:pt idx="10007">
                  <c:v>1.506</c:v>
                </c:pt>
                <c:pt idx="10008">
                  <c:v>1.505</c:v>
                </c:pt>
                <c:pt idx="10009">
                  <c:v>1.505</c:v>
                </c:pt>
                <c:pt idx="10010">
                  <c:v>1.505</c:v>
                </c:pt>
                <c:pt idx="10011">
                  <c:v>1.506</c:v>
                </c:pt>
                <c:pt idx="10012">
                  <c:v>1.506</c:v>
                </c:pt>
                <c:pt idx="10013">
                  <c:v>1.506</c:v>
                </c:pt>
                <c:pt idx="10014">
                  <c:v>1.506</c:v>
                </c:pt>
                <c:pt idx="10015">
                  <c:v>1.506</c:v>
                </c:pt>
                <c:pt idx="10016">
                  <c:v>1.506</c:v>
                </c:pt>
                <c:pt idx="10017">
                  <c:v>1.506</c:v>
                </c:pt>
                <c:pt idx="10018">
                  <c:v>1.505</c:v>
                </c:pt>
                <c:pt idx="10019">
                  <c:v>1.506</c:v>
                </c:pt>
                <c:pt idx="10020">
                  <c:v>1.506</c:v>
                </c:pt>
                <c:pt idx="10021">
                  <c:v>1.506</c:v>
                </c:pt>
                <c:pt idx="10022">
                  <c:v>1.506</c:v>
                </c:pt>
                <c:pt idx="10023">
                  <c:v>1.506</c:v>
                </c:pt>
                <c:pt idx="10024">
                  <c:v>1.506</c:v>
                </c:pt>
                <c:pt idx="10025">
                  <c:v>1.505</c:v>
                </c:pt>
                <c:pt idx="10026">
                  <c:v>1.506</c:v>
                </c:pt>
                <c:pt idx="10027">
                  <c:v>1.505</c:v>
                </c:pt>
                <c:pt idx="10028">
                  <c:v>1.506</c:v>
                </c:pt>
                <c:pt idx="10029">
                  <c:v>1.506</c:v>
                </c:pt>
                <c:pt idx="10030">
                  <c:v>1.507</c:v>
                </c:pt>
                <c:pt idx="10031">
                  <c:v>1.507</c:v>
                </c:pt>
                <c:pt idx="10032">
                  <c:v>1.506</c:v>
                </c:pt>
                <c:pt idx="10033">
                  <c:v>1.506</c:v>
                </c:pt>
                <c:pt idx="10034">
                  <c:v>1.506</c:v>
                </c:pt>
                <c:pt idx="10035">
                  <c:v>1.505</c:v>
                </c:pt>
                <c:pt idx="10036">
                  <c:v>1.506</c:v>
                </c:pt>
                <c:pt idx="10037">
                  <c:v>1.506</c:v>
                </c:pt>
                <c:pt idx="10038">
                  <c:v>1.506</c:v>
                </c:pt>
                <c:pt idx="10039">
                  <c:v>1.506</c:v>
                </c:pt>
                <c:pt idx="10040">
                  <c:v>1.506</c:v>
                </c:pt>
                <c:pt idx="10041">
                  <c:v>1.506</c:v>
                </c:pt>
                <c:pt idx="10042">
                  <c:v>1.506</c:v>
                </c:pt>
                <c:pt idx="10043">
                  <c:v>1.505</c:v>
                </c:pt>
                <c:pt idx="10044">
                  <c:v>1.505</c:v>
                </c:pt>
                <c:pt idx="10045">
                  <c:v>1.506</c:v>
                </c:pt>
                <c:pt idx="10046">
                  <c:v>1.506</c:v>
                </c:pt>
                <c:pt idx="10047">
                  <c:v>1.507</c:v>
                </c:pt>
                <c:pt idx="10048">
                  <c:v>1.507</c:v>
                </c:pt>
                <c:pt idx="10049">
                  <c:v>1.506</c:v>
                </c:pt>
                <c:pt idx="10050">
                  <c:v>1.506</c:v>
                </c:pt>
                <c:pt idx="10051">
                  <c:v>1.506</c:v>
                </c:pt>
                <c:pt idx="10052">
                  <c:v>1.506</c:v>
                </c:pt>
                <c:pt idx="10053">
                  <c:v>1.506</c:v>
                </c:pt>
                <c:pt idx="10054">
                  <c:v>1.506</c:v>
                </c:pt>
                <c:pt idx="10055">
                  <c:v>1.506</c:v>
                </c:pt>
                <c:pt idx="10056">
                  <c:v>1.506</c:v>
                </c:pt>
                <c:pt idx="10057">
                  <c:v>1.506</c:v>
                </c:pt>
                <c:pt idx="10058">
                  <c:v>1.506</c:v>
                </c:pt>
                <c:pt idx="10059">
                  <c:v>1.506</c:v>
                </c:pt>
                <c:pt idx="10060">
                  <c:v>1.505</c:v>
                </c:pt>
                <c:pt idx="10061">
                  <c:v>1.505</c:v>
                </c:pt>
                <c:pt idx="10062">
                  <c:v>1.506</c:v>
                </c:pt>
                <c:pt idx="10063">
                  <c:v>1.506</c:v>
                </c:pt>
                <c:pt idx="10064">
                  <c:v>1.506</c:v>
                </c:pt>
                <c:pt idx="10065">
                  <c:v>1.506</c:v>
                </c:pt>
                <c:pt idx="10066">
                  <c:v>1.506</c:v>
                </c:pt>
                <c:pt idx="10067">
                  <c:v>1.506</c:v>
                </c:pt>
                <c:pt idx="10068">
                  <c:v>1.506</c:v>
                </c:pt>
                <c:pt idx="10069">
                  <c:v>1.506</c:v>
                </c:pt>
                <c:pt idx="10070">
                  <c:v>1.505</c:v>
                </c:pt>
                <c:pt idx="10071">
                  <c:v>1.506</c:v>
                </c:pt>
                <c:pt idx="10072">
                  <c:v>1.506</c:v>
                </c:pt>
                <c:pt idx="10073">
                  <c:v>1.506</c:v>
                </c:pt>
                <c:pt idx="10074">
                  <c:v>1.506</c:v>
                </c:pt>
                <c:pt idx="10075">
                  <c:v>1.506</c:v>
                </c:pt>
                <c:pt idx="10076">
                  <c:v>1.506</c:v>
                </c:pt>
                <c:pt idx="10077">
                  <c:v>1.505</c:v>
                </c:pt>
                <c:pt idx="10078">
                  <c:v>1.506</c:v>
                </c:pt>
                <c:pt idx="10079">
                  <c:v>1.505</c:v>
                </c:pt>
                <c:pt idx="10080">
                  <c:v>1.505</c:v>
                </c:pt>
                <c:pt idx="10081">
                  <c:v>1.506</c:v>
                </c:pt>
                <c:pt idx="10082">
                  <c:v>1.506</c:v>
                </c:pt>
                <c:pt idx="10083">
                  <c:v>1.506</c:v>
                </c:pt>
                <c:pt idx="10084">
                  <c:v>1.506</c:v>
                </c:pt>
                <c:pt idx="10085">
                  <c:v>1.506</c:v>
                </c:pt>
                <c:pt idx="10086">
                  <c:v>1.506</c:v>
                </c:pt>
                <c:pt idx="10087">
                  <c:v>1.506</c:v>
                </c:pt>
                <c:pt idx="10088">
                  <c:v>1.505</c:v>
                </c:pt>
                <c:pt idx="10089">
                  <c:v>1.505</c:v>
                </c:pt>
                <c:pt idx="10090">
                  <c:v>1.505</c:v>
                </c:pt>
                <c:pt idx="10091">
                  <c:v>1.505</c:v>
                </c:pt>
                <c:pt idx="10092">
                  <c:v>1.506</c:v>
                </c:pt>
                <c:pt idx="10093">
                  <c:v>1.505</c:v>
                </c:pt>
                <c:pt idx="10094">
                  <c:v>1.506</c:v>
                </c:pt>
                <c:pt idx="10095">
                  <c:v>1.506</c:v>
                </c:pt>
                <c:pt idx="10096">
                  <c:v>1.505</c:v>
                </c:pt>
                <c:pt idx="10097">
                  <c:v>1.505</c:v>
                </c:pt>
                <c:pt idx="10098">
                  <c:v>1.505</c:v>
                </c:pt>
                <c:pt idx="10099">
                  <c:v>1.505</c:v>
                </c:pt>
                <c:pt idx="10100">
                  <c:v>1.506</c:v>
                </c:pt>
                <c:pt idx="10101">
                  <c:v>1.506</c:v>
                </c:pt>
                <c:pt idx="10102">
                  <c:v>1.505</c:v>
                </c:pt>
                <c:pt idx="10103">
                  <c:v>1.506</c:v>
                </c:pt>
                <c:pt idx="10104">
                  <c:v>1.505</c:v>
                </c:pt>
                <c:pt idx="10105">
                  <c:v>1.505</c:v>
                </c:pt>
                <c:pt idx="10106">
                  <c:v>1.504</c:v>
                </c:pt>
                <c:pt idx="10107">
                  <c:v>1.505</c:v>
                </c:pt>
                <c:pt idx="10108">
                  <c:v>1.505</c:v>
                </c:pt>
                <c:pt idx="10109">
                  <c:v>1.505</c:v>
                </c:pt>
                <c:pt idx="10110">
                  <c:v>1.505</c:v>
                </c:pt>
                <c:pt idx="10111">
                  <c:v>1.505</c:v>
                </c:pt>
                <c:pt idx="10112">
                  <c:v>1.505</c:v>
                </c:pt>
                <c:pt idx="10113">
                  <c:v>1.505</c:v>
                </c:pt>
                <c:pt idx="10114">
                  <c:v>1.504</c:v>
                </c:pt>
                <c:pt idx="10115">
                  <c:v>1.504</c:v>
                </c:pt>
                <c:pt idx="10116">
                  <c:v>1.505</c:v>
                </c:pt>
                <c:pt idx="10117">
                  <c:v>1.517</c:v>
                </c:pt>
                <c:pt idx="10118">
                  <c:v>1.519</c:v>
                </c:pt>
                <c:pt idx="10119">
                  <c:v>1.518</c:v>
                </c:pt>
                <c:pt idx="10120">
                  <c:v>1.519</c:v>
                </c:pt>
                <c:pt idx="10121">
                  <c:v>1.523</c:v>
                </c:pt>
                <c:pt idx="10122">
                  <c:v>1.529</c:v>
                </c:pt>
                <c:pt idx="10123">
                  <c:v>1.536</c:v>
                </c:pt>
                <c:pt idx="10124">
                  <c:v>1.544</c:v>
                </c:pt>
                <c:pt idx="10125">
                  <c:v>1.553</c:v>
                </c:pt>
                <c:pt idx="10126">
                  <c:v>1.559</c:v>
                </c:pt>
                <c:pt idx="10127">
                  <c:v>1.567</c:v>
                </c:pt>
                <c:pt idx="10128">
                  <c:v>1.572</c:v>
                </c:pt>
                <c:pt idx="10129">
                  <c:v>1.577</c:v>
                </c:pt>
                <c:pt idx="10130">
                  <c:v>1.58</c:v>
                </c:pt>
                <c:pt idx="10131">
                  <c:v>1.587</c:v>
                </c:pt>
                <c:pt idx="10132">
                  <c:v>1.594</c:v>
                </c:pt>
                <c:pt idx="10133">
                  <c:v>1.598</c:v>
                </c:pt>
                <c:pt idx="10134">
                  <c:v>1.6</c:v>
                </c:pt>
                <c:pt idx="10135">
                  <c:v>1.602</c:v>
                </c:pt>
                <c:pt idx="10136">
                  <c:v>1.605</c:v>
                </c:pt>
                <c:pt idx="10137">
                  <c:v>1.61</c:v>
                </c:pt>
                <c:pt idx="10138">
                  <c:v>1.611</c:v>
                </c:pt>
                <c:pt idx="10139">
                  <c:v>1.613</c:v>
                </c:pt>
                <c:pt idx="10140">
                  <c:v>1.622</c:v>
                </c:pt>
                <c:pt idx="10141">
                  <c:v>1.624</c:v>
                </c:pt>
                <c:pt idx="10142">
                  <c:v>1.627</c:v>
                </c:pt>
                <c:pt idx="10143">
                  <c:v>1.627</c:v>
                </c:pt>
                <c:pt idx="10144">
                  <c:v>1.628</c:v>
                </c:pt>
                <c:pt idx="10145">
                  <c:v>1.628</c:v>
                </c:pt>
                <c:pt idx="10146">
                  <c:v>1.629</c:v>
                </c:pt>
                <c:pt idx="10147">
                  <c:v>1.636</c:v>
                </c:pt>
                <c:pt idx="10148">
                  <c:v>1.642</c:v>
                </c:pt>
                <c:pt idx="10149">
                  <c:v>1.642</c:v>
                </c:pt>
                <c:pt idx="10150">
                  <c:v>1.646</c:v>
                </c:pt>
                <c:pt idx="10151">
                  <c:v>1.651</c:v>
                </c:pt>
                <c:pt idx="10152">
                  <c:v>1.652</c:v>
                </c:pt>
                <c:pt idx="10153">
                  <c:v>1.651</c:v>
                </c:pt>
                <c:pt idx="10154">
                  <c:v>1.653</c:v>
                </c:pt>
                <c:pt idx="10155">
                  <c:v>1.656</c:v>
                </c:pt>
                <c:pt idx="10156">
                  <c:v>1.656</c:v>
                </c:pt>
                <c:pt idx="10157">
                  <c:v>1.656</c:v>
                </c:pt>
                <c:pt idx="10158">
                  <c:v>1.661</c:v>
                </c:pt>
                <c:pt idx="10159">
                  <c:v>1.664</c:v>
                </c:pt>
                <c:pt idx="10160">
                  <c:v>1.665</c:v>
                </c:pt>
                <c:pt idx="10161">
                  <c:v>1.669</c:v>
                </c:pt>
                <c:pt idx="10162">
                  <c:v>1.671</c:v>
                </c:pt>
                <c:pt idx="10163">
                  <c:v>1.673</c:v>
                </c:pt>
                <c:pt idx="10164">
                  <c:v>1.676</c:v>
                </c:pt>
                <c:pt idx="10165">
                  <c:v>1.678</c:v>
                </c:pt>
                <c:pt idx="10166">
                  <c:v>1.683</c:v>
                </c:pt>
                <c:pt idx="10167">
                  <c:v>1.683</c:v>
                </c:pt>
                <c:pt idx="10168">
                  <c:v>1.685</c:v>
                </c:pt>
                <c:pt idx="10169">
                  <c:v>1.691</c:v>
                </c:pt>
                <c:pt idx="10170">
                  <c:v>1.693</c:v>
                </c:pt>
                <c:pt idx="10171">
                  <c:v>1.693</c:v>
                </c:pt>
                <c:pt idx="10172">
                  <c:v>1.692</c:v>
                </c:pt>
                <c:pt idx="10173">
                  <c:v>1.692</c:v>
                </c:pt>
                <c:pt idx="10174">
                  <c:v>1.692</c:v>
                </c:pt>
                <c:pt idx="10175">
                  <c:v>1.694</c:v>
                </c:pt>
                <c:pt idx="10176">
                  <c:v>1.696</c:v>
                </c:pt>
                <c:pt idx="10177">
                  <c:v>1.698</c:v>
                </c:pt>
                <c:pt idx="10178">
                  <c:v>1.701</c:v>
                </c:pt>
                <c:pt idx="10179">
                  <c:v>1.704</c:v>
                </c:pt>
                <c:pt idx="10180">
                  <c:v>1.706</c:v>
                </c:pt>
                <c:pt idx="10181">
                  <c:v>1.708</c:v>
                </c:pt>
                <c:pt idx="10182">
                  <c:v>1.709</c:v>
                </c:pt>
                <c:pt idx="10183">
                  <c:v>1.711</c:v>
                </c:pt>
                <c:pt idx="10184">
                  <c:v>1.712</c:v>
                </c:pt>
                <c:pt idx="10185">
                  <c:v>1.712</c:v>
                </c:pt>
                <c:pt idx="10186">
                  <c:v>1.714</c:v>
                </c:pt>
                <c:pt idx="10187">
                  <c:v>1.714</c:v>
                </c:pt>
                <c:pt idx="10188">
                  <c:v>1.716</c:v>
                </c:pt>
                <c:pt idx="10189">
                  <c:v>1.717</c:v>
                </c:pt>
                <c:pt idx="10190">
                  <c:v>1.717</c:v>
                </c:pt>
                <c:pt idx="10191">
                  <c:v>1.718</c:v>
                </c:pt>
                <c:pt idx="10192">
                  <c:v>1.718</c:v>
                </c:pt>
                <c:pt idx="10193">
                  <c:v>1.719</c:v>
                </c:pt>
                <c:pt idx="10194">
                  <c:v>1.72</c:v>
                </c:pt>
                <c:pt idx="10195">
                  <c:v>1.721</c:v>
                </c:pt>
                <c:pt idx="10196">
                  <c:v>1.721</c:v>
                </c:pt>
                <c:pt idx="10197">
                  <c:v>1.722</c:v>
                </c:pt>
                <c:pt idx="10198">
                  <c:v>1.722</c:v>
                </c:pt>
                <c:pt idx="10199">
                  <c:v>1.722</c:v>
                </c:pt>
                <c:pt idx="10200">
                  <c:v>1.722</c:v>
                </c:pt>
                <c:pt idx="10201">
                  <c:v>1.722</c:v>
                </c:pt>
                <c:pt idx="10202">
                  <c:v>1.723</c:v>
                </c:pt>
                <c:pt idx="10203">
                  <c:v>1.724</c:v>
                </c:pt>
                <c:pt idx="10204">
                  <c:v>1.724</c:v>
                </c:pt>
                <c:pt idx="10205">
                  <c:v>1.726</c:v>
                </c:pt>
                <c:pt idx="10206">
                  <c:v>1.727</c:v>
                </c:pt>
                <c:pt idx="10207">
                  <c:v>1.727</c:v>
                </c:pt>
                <c:pt idx="10208">
                  <c:v>1.729</c:v>
                </c:pt>
                <c:pt idx="10209">
                  <c:v>1.729</c:v>
                </c:pt>
                <c:pt idx="10210">
                  <c:v>1.729</c:v>
                </c:pt>
                <c:pt idx="10211">
                  <c:v>1.729</c:v>
                </c:pt>
                <c:pt idx="10212">
                  <c:v>1.73</c:v>
                </c:pt>
                <c:pt idx="10213">
                  <c:v>1.731</c:v>
                </c:pt>
                <c:pt idx="10214">
                  <c:v>1.731</c:v>
                </c:pt>
                <c:pt idx="10215">
                  <c:v>1.732</c:v>
                </c:pt>
                <c:pt idx="10216">
                  <c:v>1.733</c:v>
                </c:pt>
                <c:pt idx="10217">
                  <c:v>1.734</c:v>
                </c:pt>
                <c:pt idx="10218">
                  <c:v>1.734</c:v>
                </c:pt>
                <c:pt idx="10219">
                  <c:v>1.735</c:v>
                </c:pt>
                <c:pt idx="10220">
                  <c:v>1.736</c:v>
                </c:pt>
                <c:pt idx="10221">
                  <c:v>1.736</c:v>
                </c:pt>
                <c:pt idx="10222">
                  <c:v>1.735</c:v>
                </c:pt>
                <c:pt idx="10223">
                  <c:v>1.736</c:v>
                </c:pt>
                <c:pt idx="10224">
                  <c:v>1.736</c:v>
                </c:pt>
                <c:pt idx="10225">
                  <c:v>1.737</c:v>
                </c:pt>
                <c:pt idx="10226">
                  <c:v>1.737</c:v>
                </c:pt>
                <c:pt idx="10227">
                  <c:v>1.737</c:v>
                </c:pt>
                <c:pt idx="10228">
                  <c:v>1.737</c:v>
                </c:pt>
                <c:pt idx="10229">
                  <c:v>1.737</c:v>
                </c:pt>
                <c:pt idx="10230">
                  <c:v>1.737</c:v>
                </c:pt>
                <c:pt idx="10231">
                  <c:v>1.737</c:v>
                </c:pt>
                <c:pt idx="10232">
                  <c:v>1.737</c:v>
                </c:pt>
                <c:pt idx="10233">
                  <c:v>1.738</c:v>
                </c:pt>
                <c:pt idx="10234">
                  <c:v>1.739</c:v>
                </c:pt>
                <c:pt idx="10235">
                  <c:v>1.741</c:v>
                </c:pt>
                <c:pt idx="10236">
                  <c:v>1.741</c:v>
                </c:pt>
                <c:pt idx="10237">
                  <c:v>1.741</c:v>
                </c:pt>
                <c:pt idx="10238">
                  <c:v>1.742</c:v>
                </c:pt>
                <c:pt idx="10239">
                  <c:v>1.742</c:v>
                </c:pt>
                <c:pt idx="10240">
                  <c:v>1.743</c:v>
                </c:pt>
                <c:pt idx="10241">
                  <c:v>1.744</c:v>
                </c:pt>
                <c:pt idx="10242">
                  <c:v>1.744</c:v>
                </c:pt>
                <c:pt idx="10243">
                  <c:v>1.746</c:v>
                </c:pt>
                <c:pt idx="10244">
                  <c:v>1.746</c:v>
                </c:pt>
                <c:pt idx="10245">
                  <c:v>1.747</c:v>
                </c:pt>
                <c:pt idx="10246">
                  <c:v>1.747</c:v>
                </c:pt>
                <c:pt idx="10247">
                  <c:v>1.747</c:v>
                </c:pt>
                <c:pt idx="10248">
                  <c:v>1.747</c:v>
                </c:pt>
                <c:pt idx="10249">
                  <c:v>1.747</c:v>
                </c:pt>
                <c:pt idx="10250">
                  <c:v>1.747</c:v>
                </c:pt>
                <c:pt idx="10251">
                  <c:v>1.748</c:v>
                </c:pt>
                <c:pt idx="10252">
                  <c:v>1.749</c:v>
                </c:pt>
                <c:pt idx="10253">
                  <c:v>1.749</c:v>
                </c:pt>
                <c:pt idx="10254">
                  <c:v>1.749</c:v>
                </c:pt>
                <c:pt idx="10255">
                  <c:v>1.75</c:v>
                </c:pt>
                <c:pt idx="10256">
                  <c:v>1.751</c:v>
                </c:pt>
                <c:pt idx="10257">
                  <c:v>1.751</c:v>
                </c:pt>
                <c:pt idx="10258">
                  <c:v>1.751</c:v>
                </c:pt>
                <c:pt idx="10259">
                  <c:v>1.752</c:v>
                </c:pt>
                <c:pt idx="10260">
                  <c:v>1.753</c:v>
                </c:pt>
                <c:pt idx="10261">
                  <c:v>1.754</c:v>
                </c:pt>
                <c:pt idx="10262">
                  <c:v>1.755</c:v>
                </c:pt>
                <c:pt idx="10263">
                  <c:v>1.755</c:v>
                </c:pt>
                <c:pt idx="10264">
                  <c:v>1.756</c:v>
                </c:pt>
                <c:pt idx="10265">
                  <c:v>1.757</c:v>
                </c:pt>
                <c:pt idx="10266">
                  <c:v>1.757</c:v>
                </c:pt>
                <c:pt idx="10267">
                  <c:v>1.759</c:v>
                </c:pt>
                <c:pt idx="10268">
                  <c:v>1.76</c:v>
                </c:pt>
                <c:pt idx="10269">
                  <c:v>1.761</c:v>
                </c:pt>
                <c:pt idx="10270">
                  <c:v>1.762</c:v>
                </c:pt>
                <c:pt idx="10271">
                  <c:v>1.764</c:v>
                </c:pt>
                <c:pt idx="10272">
                  <c:v>1.765</c:v>
                </c:pt>
                <c:pt idx="10273">
                  <c:v>1.767</c:v>
                </c:pt>
                <c:pt idx="10274">
                  <c:v>1.768</c:v>
                </c:pt>
                <c:pt idx="10275">
                  <c:v>1.769</c:v>
                </c:pt>
                <c:pt idx="10276">
                  <c:v>1.77</c:v>
                </c:pt>
                <c:pt idx="10277">
                  <c:v>1.771</c:v>
                </c:pt>
                <c:pt idx="10278">
                  <c:v>1.773</c:v>
                </c:pt>
                <c:pt idx="10279">
                  <c:v>1.777</c:v>
                </c:pt>
                <c:pt idx="10280">
                  <c:v>1.78</c:v>
                </c:pt>
                <c:pt idx="10281">
                  <c:v>1.785</c:v>
                </c:pt>
                <c:pt idx="10282">
                  <c:v>1.792</c:v>
                </c:pt>
                <c:pt idx="10283">
                  <c:v>1.804</c:v>
                </c:pt>
                <c:pt idx="10284">
                  <c:v>1.824</c:v>
                </c:pt>
                <c:pt idx="10285">
                  <c:v>1.853</c:v>
                </c:pt>
                <c:pt idx="10286">
                  <c:v>1.88</c:v>
                </c:pt>
                <c:pt idx="10287">
                  <c:v>1.901</c:v>
                </c:pt>
                <c:pt idx="10288">
                  <c:v>1.923</c:v>
                </c:pt>
                <c:pt idx="10289">
                  <c:v>1.948</c:v>
                </c:pt>
                <c:pt idx="10290">
                  <c:v>1.974</c:v>
                </c:pt>
                <c:pt idx="10291">
                  <c:v>1.993</c:v>
                </c:pt>
                <c:pt idx="10292">
                  <c:v>2.005</c:v>
                </c:pt>
                <c:pt idx="10293">
                  <c:v>2.015</c:v>
                </c:pt>
                <c:pt idx="10294">
                  <c:v>2.02</c:v>
                </c:pt>
                <c:pt idx="10295">
                  <c:v>2.025</c:v>
                </c:pt>
                <c:pt idx="10296">
                  <c:v>2.028</c:v>
                </c:pt>
                <c:pt idx="10297">
                  <c:v>2.031</c:v>
                </c:pt>
                <c:pt idx="10298">
                  <c:v>2.032</c:v>
                </c:pt>
                <c:pt idx="10299">
                  <c:v>2.033</c:v>
                </c:pt>
                <c:pt idx="10300">
                  <c:v>2.034</c:v>
                </c:pt>
                <c:pt idx="10301">
                  <c:v>2.035</c:v>
                </c:pt>
                <c:pt idx="10302">
                  <c:v>2.035</c:v>
                </c:pt>
                <c:pt idx="10303">
                  <c:v>2.035</c:v>
                </c:pt>
                <c:pt idx="10304">
                  <c:v>2.035</c:v>
                </c:pt>
                <c:pt idx="10305">
                  <c:v>2.036</c:v>
                </c:pt>
                <c:pt idx="10306">
                  <c:v>2.036</c:v>
                </c:pt>
                <c:pt idx="10307">
                  <c:v>2.036</c:v>
                </c:pt>
                <c:pt idx="10308">
                  <c:v>2.036</c:v>
                </c:pt>
                <c:pt idx="10309">
                  <c:v>2.036</c:v>
                </c:pt>
                <c:pt idx="10310">
                  <c:v>2.036</c:v>
                </c:pt>
                <c:pt idx="10311">
                  <c:v>2.036</c:v>
                </c:pt>
                <c:pt idx="10312">
                  <c:v>2.036</c:v>
                </c:pt>
                <c:pt idx="10313">
                  <c:v>2.036</c:v>
                </c:pt>
                <c:pt idx="10314">
                  <c:v>2.036</c:v>
                </c:pt>
                <c:pt idx="10315">
                  <c:v>2.035</c:v>
                </c:pt>
                <c:pt idx="10316">
                  <c:v>2.036</c:v>
                </c:pt>
                <c:pt idx="10317">
                  <c:v>2.035</c:v>
                </c:pt>
                <c:pt idx="10318">
                  <c:v>2.035</c:v>
                </c:pt>
                <c:pt idx="10319">
                  <c:v>2.035</c:v>
                </c:pt>
                <c:pt idx="10320">
                  <c:v>2.035</c:v>
                </c:pt>
                <c:pt idx="10321">
                  <c:v>2.035</c:v>
                </c:pt>
                <c:pt idx="10322">
                  <c:v>2.035</c:v>
                </c:pt>
                <c:pt idx="10323">
                  <c:v>2.035</c:v>
                </c:pt>
                <c:pt idx="10324">
                  <c:v>2.035</c:v>
                </c:pt>
                <c:pt idx="10325">
                  <c:v>2.035</c:v>
                </c:pt>
                <c:pt idx="10326">
                  <c:v>2.034</c:v>
                </c:pt>
                <c:pt idx="10327">
                  <c:v>2.035</c:v>
                </c:pt>
                <c:pt idx="10328">
                  <c:v>2.034</c:v>
                </c:pt>
                <c:pt idx="10329">
                  <c:v>2.034</c:v>
                </c:pt>
                <c:pt idx="10330">
                  <c:v>2.033</c:v>
                </c:pt>
                <c:pt idx="10331">
                  <c:v>2.034</c:v>
                </c:pt>
                <c:pt idx="10332">
                  <c:v>2.033</c:v>
                </c:pt>
                <c:pt idx="10333">
                  <c:v>2.033</c:v>
                </c:pt>
                <c:pt idx="10334">
                  <c:v>2.033</c:v>
                </c:pt>
                <c:pt idx="10335">
                  <c:v>2.033</c:v>
                </c:pt>
                <c:pt idx="10336">
                  <c:v>2.033</c:v>
                </c:pt>
                <c:pt idx="10337">
                  <c:v>2.033</c:v>
                </c:pt>
                <c:pt idx="10338">
                  <c:v>2.033</c:v>
                </c:pt>
                <c:pt idx="10339">
                  <c:v>2.033</c:v>
                </c:pt>
                <c:pt idx="10340">
                  <c:v>2.033</c:v>
                </c:pt>
                <c:pt idx="10341">
                  <c:v>2.032</c:v>
                </c:pt>
                <c:pt idx="10342">
                  <c:v>2.032</c:v>
                </c:pt>
                <c:pt idx="10343">
                  <c:v>2.032</c:v>
                </c:pt>
                <c:pt idx="10344">
                  <c:v>2.032</c:v>
                </c:pt>
                <c:pt idx="10345">
                  <c:v>2.032</c:v>
                </c:pt>
                <c:pt idx="10346">
                  <c:v>2.031</c:v>
                </c:pt>
                <c:pt idx="10347">
                  <c:v>2.031</c:v>
                </c:pt>
                <c:pt idx="10348">
                  <c:v>2.031</c:v>
                </c:pt>
                <c:pt idx="10349">
                  <c:v>2.031</c:v>
                </c:pt>
                <c:pt idx="10350">
                  <c:v>2.031</c:v>
                </c:pt>
                <c:pt idx="10351">
                  <c:v>2.031</c:v>
                </c:pt>
                <c:pt idx="10352">
                  <c:v>2.032</c:v>
                </c:pt>
                <c:pt idx="10353">
                  <c:v>2.031</c:v>
                </c:pt>
                <c:pt idx="10354">
                  <c:v>2.032</c:v>
                </c:pt>
                <c:pt idx="10355">
                  <c:v>2.032</c:v>
                </c:pt>
                <c:pt idx="10356">
                  <c:v>2.032</c:v>
                </c:pt>
                <c:pt idx="10357">
                  <c:v>2.033</c:v>
                </c:pt>
                <c:pt idx="10358">
                  <c:v>2.033</c:v>
                </c:pt>
                <c:pt idx="10359">
                  <c:v>2.033</c:v>
                </c:pt>
                <c:pt idx="10360">
                  <c:v>2.033</c:v>
                </c:pt>
                <c:pt idx="10361">
                  <c:v>2.033</c:v>
                </c:pt>
                <c:pt idx="10362">
                  <c:v>2.034</c:v>
                </c:pt>
                <c:pt idx="10363">
                  <c:v>2.034</c:v>
                </c:pt>
                <c:pt idx="10364">
                  <c:v>2.037</c:v>
                </c:pt>
                <c:pt idx="10365">
                  <c:v>2.043</c:v>
                </c:pt>
                <c:pt idx="10366">
                  <c:v>2.05</c:v>
                </c:pt>
                <c:pt idx="10367">
                  <c:v>2.055</c:v>
                </c:pt>
                <c:pt idx="10368">
                  <c:v>2.061</c:v>
                </c:pt>
                <c:pt idx="10369">
                  <c:v>2.065</c:v>
                </c:pt>
                <c:pt idx="10370">
                  <c:v>2.07</c:v>
                </c:pt>
                <c:pt idx="10371">
                  <c:v>2.073</c:v>
                </c:pt>
                <c:pt idx="10372">
                  <c:v>2.077</c:v>
                </c:pt>
                <c:pt idx="10373">
                  <c:v>2.081</c:v>
                </c:pt>
                <c:pt idx="10374">
                  <c:v>2.084</c:v>
                </c:pt>
                <c:pt idx="10375">
                  <c:v>2.086</c:v>
                </c:pt>
                <c:pt idx="10376">
                  <c:v>2.089</c:v>
                </c:pt>
                <c:pt idx="10377">
                  <c:v>2.091</c:v>
                </c:pt>
                <c:pt idx="10378">
                  <c:v>2.093</c:v>
                </c:pt>
                <c:pt idx="10379">
                  <c:v>2.096</c:v>
                </c:pt>
                <c:pt idx="10380">
                  <c:v>2.098</c:v>
                </c:pt>
                <c:pt idx="10381">
                  <c:v>2.1</c:v>
                </c:pt>
                <c:pt idx="10382">
                  <c:v>2.101</c:v>
                </c:pt>
                <c:pt idx="10383">
                  <c:v>2.103</c:v>
                </c:pt>
                <c:pt idx="10384">
                  <c:v>2.104</c:v>
                </c:pt>
                <c:pt idx="10385">
                  <c:v>2.105</c:v>
                </c:pt>
                <c:pt idx="10386">
                  <c:v>2.106</c:v>
                </c:pt>
                <c:pt idx="10387">
                  <c:v>2.108</c:v>
                </c:pt>
                <c:pt idx="10388">
                  <c:v>2.108</c:v>
                </c:pt>
                <c:pt idx="10389">
                  <c:v>2.109</c:v>
                </c:pt>
                <c:pt idx="10390">
                  <c:v>2.11</c:v>
                </c:pt>
                <c:pt idx="10391">
                  <c:v>2.11</c:v>
                </c:pt>
                <c:pt idx="10392">
                  <c:v>2.111</c:v>
                </c:pt>
                <c:pt idx="10393">
                  <c:v>2.111</c:v>
                </c:pt>
                <c:pt idx="10394">
                  <c:v>2.111</c:v>
                </c:pt>
                <c:pt idx="10395">
                  <c:v>2.111</c:v>
                </c:pt>
                <c:pt idx="10396">
                  <c:v>2.109</c:v>
                </c:pt>
                <c:pt idx="10397">
                  <c:v>2.1</c:v>
                </c:pt>
                <c:pt idx="10398">
                  <c:v>2.087</c:v>
                </c:pt>
                <c:pt idx="10399">
                  <c:v>2.075</c:v>
                </c:pt>
                <c:pt idx="10400">
                  <c:v>2.063</c:v>
                </c:pt>
                <c:pt idx="10401">
                  <c:v>2.052</c:v>
                </c:pt>
                <c:pt idx="10402">
                  <c:v>2.043</c:v>
                </c:pt>
                <c:pt idx="10403">
                  <c:v>2.033</c:v>
                </c:pt>
                <c:pt idx="10404">
                  <c:v>2.025</c:v>
                </c:pt>
                <c:pt idx="10405">
                  <c:v>2.016</c:v>
                </c:pt>
                <c:pt idx="10406">
                  <c:v>2.009</c:v>
                </c:pt>
                <c:pt idx="10407">
                  <c:v>2.004</c:v>
                </c:pt>
                <c:pt idx="10408">
                  <c:v>2.003</c:v>
                </c:pt>
                <c:pt idx="10409">
                  <c:v>2.005</c:v>
                </c:pt>
                <c:pt idx="10410">
                  <c:v>2.008</c:v>
                </c:pt>
                <c:pt idx="10411">
                  <c:v>2.011</c:v>
                </c:pt>
                <c:pt idx="10412">
                  <c:v>2.015</c:v>
                </c:pt>
                <c:pt idx="10413">
                  <c:v>2.019</c:v>
                </c:pt>
                <c:pt idx="10414">
                  <c:v>2.023</c:v>
                </c:pt>
                <c:pt idx="10415">
                  <c:v>2.025</c:v>
                </c:pt>
                <c:pt idx="10416">
                  <c:v>2.027</c:v>
                </c:pt>
                <c:pt idx="10417">
                  <c:v>2.028</c:v>
                </c:pt>
                <c:pt idx="10418">
                  <c:v>2.03</c:v>
                </c:pt>
                <c:pt idx="10419">
                  <c:v>2.032</c:v>
                </c:pt>
                <c:pt idx="10420">
                  <c:v>2.034</c:v>
                </c:pt>
                <c:pt idx="10421">
                  <c:v>2.036</c:v>
                </c:pt>
                <c:pt idx="10422">
                  <c:v>2.039</c:v>
                </c:pt>
                <c:pt idx="10423">
                  <c:v>2.041</c:v>
                </c:pt>
                <c:pt idx="10424">
                  <c:v>2.044</c:v>
                </c:pt>
                <c:pt idx="10425">
                  <c:v>2.047</c:v>
                </c:pt>
                <c:pt idx="10426">
                  <c:v>2.052</c:v>
                </c:pt>
                <c:pt idx="10427">
                  <c:v>2.06</c:v>
                </c:pt>
                <c:pt idx="10428">
                  <c:v>2.072</c:v>
                </c:pt>
                <c:pt idx="10429">
                  <c:v>2.089</c:v>
                </c:pt>
                <c:pt idx="10430">
                  <c:v>2.108</c:v>
                </c:pt>
                <c:pt idx="10431">
                  <c:v>2.125</c:v>
                </c:pt>
                <c:pt idx="10432">
                  <c:v>2.14</c:v>
                </c:pt>
                <c:pt idx="10433">
                  <c:v>2.153</c:v>
                </c:pt>
                <c:pt idx="10434">
                  <c:v>2.166</c:v>
                </c:pt>
                <c:pt idx="10435">
                  <c:v>2.178</c:v>
                </c:pt>
                <c:pt idx="10436">
                  <c:v>2.191</c:v>
                </c:pt>
                <c:pt idx="10437">
                  <c:v>2.209</c:v>
                </c:pt>
                <c:pt idx="10438">
                  <c:v>2.235</c:v>
                </c:pt>
                <c:pt idx="10439">
                  <c:v>2.282</c:v>
                </c:pt>
                <c:pt idx="10440">
                  <c:v>2.324</c:v>
                </c:pt>
                <c:pt idx="10441">
                  <c:v>2.34</c:v>
                </c:pt>
                <c:pt idx="10442">
                  <c:v>2.345</c:v>
                </c:pt>
                <c:pt idx="10443">
                  <c:v>2.35</c:v>
                </c:pt>
                <c:pt idx="10444">
                  <c:v>2.354</c:v>
                </c:pt>
                <c:pt idx="10445">
                  <c:v>2.357</c:v>
                </c:pt>
                <c:pt idx="10446">
                  <c:v>2.361</c:v>
                </c:pt>
                <c:pt idx="10447">
                  <c:v>2.364</c:v>
                </c:pt>
                <c:pt idx="10448">
                  <c:v>2.367</c:v>
                </c:pt>
                <c:pt idx="10449">
                  <c:v>2.367</c:v>
                </c:pt>
                <c:pt idx="10450">
                  <c:v>2.368</c:v>
                </c:pt>
                <c:pt idx="10451">
                  <c:v>2.369</c:v>
                </c:pt>
                <c:pt idx="10452">
                  <c:v>2.37</c:v>
                </c:pt>
                <c:pt idx="10453">
                  <c:v>2.37</c:v>
                </c:pt>
                <c:pt idx="10454">
                  <c:v>2.37</c:v>
                </c:pt>
                <c:pt idx="10455">
                  <c:v>2.371</c:v>
                </c:pt>
                <c:pt idx="10456">
                  <c:v>2.372</c:v>
                </c:pt>
                <c:pt idx="10457">
                  <c:v>2.372</c:v>
                </c:pt>
                <c:pt idx="10458">
                  <c:v>2.828</c:v>
                </c:pt>
                <c:pt idx="10459">
                  <c:v>6.584</c:v>
                </c:pt>
                <c:pt idx="10460">
                  <c:v>11.942</c:v>
                </c:pt>
                <c:pt idx="10461">
                  <c:v>16.694</c:v>
                </c:pt>
                <c:pt idx="10462">
                  <c:v>19.817</c:v>
                </c:pt>
                <c:pt idx="10463">
                  <c:v>21.51</c:v>
                </c:pt>
                <c:pt idx="10464">
                  <c:v>22.386</c:v>
                </c:pt>
                <c:pt idx="10465">
                  <c:v>22.818</c:v>
                </c:pt>
                <c:pt idx="10466">
                  <c:v>23.003</c:v>
                </c:pt>
                <c:pt idx="10467">
                  <c:v>23.053</c:v>
                </c:pt>
                <c:pt idx="10468">
                  <c:v>23.027</c:v>
                </c:pt>
                <c:pt idx="10469">
                  <c:v>22.956</c:v>
                </c:pt>
                <c:pt idx="10470">
                  <c:v>22.858</c:v>
                </c:pt>
                <c:pt idx="10471">
                  <c:v>22.746</c:v>
                </c:pt>
                <c:pt idx="10472">
                  <c:v>22.625</c:v>
                </c:pt>
                <c:pt idx="10473">
                  <c:v>22.497</c:v>
                </c:pt>
                <c:pt idx="10474">
                  <c:v>22.368</c:v>
                </c:pt>
                <c:pt idx="10475">
                  <c:v>22.238</c:v>
                </c:pt>
                <c:pt idx="10476">
                  <c:v>22.111</c:v>
                </c:pt>
                <c:pt idx="10477">
                  <c:v>21.984</c:v>
                </c:pt>
                <c:pt idx="10478">
                  <c:v>21.862</c:v>
                </c:pt>
                <c:pt idx="10479">
                  <c:v>21.743</c:v>
                </c:pt>
                <c:pt idx="10480">
                  <c:v>21.627</c:v>
                </c:pt>
                <c:pt idx="10481">
                  <c:v>21.514</c:v>
                </c:pt>
                <c:pt idx="10482">
                  <c:v>21.405</c:v>
                </c:pt>
                <c:pt idx="10483">
                  <c:v>21.3</c:v>
                </c:pt>
                <c:pt idx="10484">
                  <c:v>21.198</c:v>
                </c:pt>
                <c:pt idx="10485">
                  <c:v>21.099</c:v>
                </c:pt>
                <c:pt idx="10486">
                  <c:v>21.004</c:v>
                </c:pt>
                <c:pt idx="10487">
                  <c:v>20.911</c:v>
                </c:pt>
                <c:pt idx="10488">
                  <c:v>20.821</c:v>
                </c:pt>
                <c:pt idx="10489">
                  <c:v>20.735</c:v>
                </c:pt>
                <c:pt idx="10490">
                  <c:v>20.651</c:v>
                </c:pt>
                <c:pt idx="10491">
                  <c:v>20.569</c:v>
                </c:pt>
                <c:pt idx="10492">
                  <c:v>20.49</c:v>
                </c:pt>
                <c:pt idx="10493">
                  <c:v>20.413</c:v>
                </c:pt>
                <c:pt idx="10494">
                  <c:v>20.338</c:v>
                </c:pt>
                <c:pt idx="10495">
                  <c:v>20.265</c:v>
                </c:pt>
                <c:pt idx="10496">
                  <c:v>20.195</c:v>
                </c:pt>
                <c:pt idx="10497">
                  <c:v>20.126</c:v>
                </c:pt>
                <c:pt idx="10498">
                  <c:v>20.059</c:v>
                </c:pt>
                <c:pt idx="10499">
                  <c:v>19.993</c:v>
                </c:pt>
                <c:pt idx="10500">
                  <c:v>19.928</c:v>
                </c:pt>
                <c:pt idx="10501">
                  <c:v>19.867</c:v>
                </c:pt>
                <c:pt idx="10502">
                  <c:v>19.807</c:v>
                </c:pt>
                <c:pt idx="10503">
                  <c:v>19.747</c:v>
                </c:pt>
                <c:pt idx="10504">
                  <c:v>19.689</c:v>
                </c:pt>
                <c:pt idx="10505">
                  <c:v>19.632</c:v>
                </c:pt>
                <c:pt idx="10506">
                  <c:v>19.577</c:v>
                </c:pt>
                <c:pt idx="10507">
                  <c:v>19.522</c:v>
                </c:pt>
                <c:pt idx="10508">
                  <c:v>19.469</c:v>
                </c:pt>
                <c:pt idx="10509">
                  <c:v>19.417</c:v>
                </c:pt>
                <c:pt idx="10510">
                  <c:v>19.367</c:v>
                </c:pt>
                <c:pt idx="10511">
                  <c:v>19.316</c:v>
                </c:pt>
                <c:pt idx="10512">
                  <c:v>19.267</c:v>
                </c:pt>
                <c:pt idx="10513">
                  <c:v>19.219</c:v>
                </c:pt>
                <c:pt idx="10514">
                  <c:v>19.172</c:v>
                </c:pt>
                <c:pt idx="10515">
                  <c:v>19.126</c:v>
                </c:pt>
                <c:pt idx="10516">
                  <c:v>19.08</c:v>
                </c:pt>
                <c:pt idx="10517">
                  <c:v>19.037</c:v>
                </c:pt>
                <c:pt idx="10518">
                  <c:v>18.993</c:v>
                </c:pt>
                <c:pt idx="10519">
                  <c:v>18.95</c:v>
                </c:pt>
                <c:pt idx="10520">
                  <c:v>18.908</c:v>
                </c:pt>
                <c:pt idx="10521">
                  <c:v>18.867</c:v>
                </c:pt>
                <c:pt idx="10522">
                  <c:v>18.826</c:v>
                </c:pt>
                <c:pt idx="10523">
                  <c:v>18.786</c:v>
                </c:pt>
                <c:pt idx="10524">
                  <c:v>18.747</c:v>
                </c:pt>
                <c:pt idx="10525">
                  <c:v>18.708</c:v>
                </c:pt>
                <c:pt idx="10526">
                  <c:v>18.67</c:v>
                </c:pt>
                <c:pt idx="10527">
                  <c:v>18.634</c:v>
                </c:pt>
                <c:pt idx="10528">
                  <c:v>18.597</c:v>
                </c:pt>
                <c:pt idx="10529">
                  <c:v>18.561</c:v>
                </c:pt>
                <c:pt idx="10530">
                  <c:v>18.525</c:v>
                </c:pt>
                <c:pt idx="10531">
                  <c:v>18.491</c:v>
                </c:pt>
                <c:pt idx="10532">
                  <c:v>18.457</c:v>
                </c:pt>
                <c:pt idx="10533">
                  <c:v>18.423</c:v>
                </c:pt>
                <c:pt idx="10534">
                  <c:v>18.389</c:v>
                </c:pt>
                <c:pt idx="10535">
                  <c:v>18.356</c:v>
                </c:pt>
                <c:pt idx="10536">
                  <c:v>18.325</c:v>
                </c:pt>
                <c:pt idx="10537">
                  <c:v>18.293</c:v>
                </c:pt>
                <c:pt idx="10538">
                  <c:v>18.262</c:v>
                </c:pt>
                <c:pt idx="10539">
                  <c:v>18.231</c:v>
                </c:pt>
                <c:pt idx="10540">
                  <c:v>18.2</c:v>
                </c:pt>
                <c:pt idx="10541">
                  <c:v>18.17</c:v>
                </c:pt>
                <c:pt idx="10542">
                  <c:v>18.141</c:v>
                </c:pt>
                <c:pt idx="10543">
                  <c:v>18.112</c:v>
                </c:pt>
                <c:pt idx="10544">
                  <c:v>18.083</c:v>
                </c:pt>
                <c:pt idx="10545">
                  <c:v>18.055</c:v>
                </c:pt>
                <c:pt idx="10546">
                  <c:v>18.027</c:v>
                </c:pt>
                <c:pt idx="10547">
                  <c:v>17.999</c:v>
                </c:pt>
                <c:pt idx="10548">
                  <c:v>17.973</c:v>
                </c:pt>
                <c:pt idx="10549">
                  <c:v>17.946</c:v>
                </c:pt>
                <c:pt idx="10550">
                  <c:v>17.92</c:v>
                </c:pt>
                <c:pt idx="10551">
                  <c:v>17.893</c:v>
                </c:pt>
                <c:pt idx="10552">
                  <c:v>17.867</c:v>
                </c:pt>
                <c:pt idx="10553">
                  <c:v>17.842</c:v>
                </c:pt>
                <c:pt idx="10554">
                  <c:v>17.817</c:v>
                </c:pt>
                <c:pt idx="10555">
                  <c:v>17.792</c:v>
                </c:pt>
                <c:pt idx="10556">
                  <c:v>17.768</c:v>
                </c:pt>
                <c:pt idx="10557">
                  <c:v>17.744</c:v>
                </c:pt>
                <c:pt idx="10558">
                  <c:v>17.72</c:v>
                </c:pt>
                <c:pt idx="10559">
                  <c:v>17.697</c:v>
                </c:pt>
                <c:pt idx="10560">
                  <c:v>17.674</c:v>
                </c:pt>
                <c:pt idx="10561">
                  <c:v>17.651</c:v>
                </c:pt>
                <c:pt idx="10562">
                  <c:v>17.629</c:v>
                </c:pt>
                <c:pt idx="10563">
                  <c:v>17.606</c:v>
                </c:pt>
                <c:pt idx="10564">
                  <c:v>17.584</c:v>
                </c:pt>
                <c:pt idx="10565">
                  <c:v>17.562</c:v>
                </c:pt>
                <c:pt idx="10566">
                  <c:v>17.54</c:v>
                </c:pt>
                <c:pt idx="10567">
                  <c:v>17.52</c:v>
                </c:pt>
                <c:pt idx="10568">
                  <c:v>17.499</c:v>
                </c:pt>
                <c:pt idx="10569">
                  <c:v>17.478</c:v>
                </c:pt>
                <c:pt idx="10570">
                  <c:v>17.457</c:v>
                </c:pt>
                <c:pt idx="10571">
                  <c:v>17.437</c:v>
                </c:pt>
                <c:pt idx="10572">
                  <c:v>17.417</c:v>
                </c:pt>
                <c:pt idx="10573">
                  <c:v>17.397</c:v>
                </c:pt>
                <c:pt idx="10574">
                  <c:v>17.378</c:v>
                </c:pt>
                <c:pt idx="10575">
                  <c:v>17.359</c:v>
                </c:pt>
                <c:pt idx="10576">
                  <c:v>17.339</c:v>
                </c:pt>
                <c:pt idx="10577">
                  <c:v>17.32</c:v>
                </c:pt>
                <c:pt idx="10578">
                  <c:v>17.301</c:v>
                </c:pt>
                <c:pt idx="10579">
                  <c:v>17.283</c:v>
                </c:pt>
                <c:pt idx="10580">
                  <c:v>17.265</c:v>
                </c:pt>
                <c:pt idx="10581">
                  <c:v>17.247</c:v>
                </c:pt>
                <c:pt idx="10582">
                  <c:v>17.229</c:v>
                </c:pt>
                <c:pt idx="10583">
                  <c:v>17.211</c:v>
                </c:pt>
                <c:pt idx="10584">
                  <c:v>17.194</c:v>
                </c:pt>
                <c:pt idx="10585">
                  <c:v>17.176</c:v>
                </c:pt>
                <c:pt idx="10586">
                  <c:v>17.159</c:v>
                </c:pt>
                <c:pt idx="10587">
                  <c:v>17.142</c:v>
                </c:pt>
                <c:pt idx="10588">
                  <c:v>17.126</c:v>
                </c:pt>
                <c:pt idx="10589">
                  <c:v>17.109</c:v>
                </c:pt>
                <c:pt idx="10590">
                  <c:v>17.092</c:v>
                </c:pt>
                <c:pt idx="10591">
                  <c:v>17.076</c:v>
                </c:pt>
                <c:pt idx="10592">
                  <c:v>17.06</c:v>
                </c:pt>
                <c:pt idx="10593">
                  <c:v>17.043</c:v>
                </c:pt>
                <c:pt idx="10594">
                  <c:v>17.028</c:v>
                </c:pt>
                <c:pt idx="10595">
                  <c:v>17.012</c:v>
                </c:pt>
                <c:pt idx="10596">
                  <c:v>16.997</c:v>
                </c:pt>
                <c:pt idx="10597">
                  <c:v>16.982</c:v>
                </c:pt>
                <c:pt idx="10598">
                  <c:v>16.967</c:v>
                </c:pt>
                <c:pt idx="10599">
                  <c:v>16.951</c:v>
                </c:pt>
                <c:pt idx="10600">
                  <c:v>16.936</c:v>
                </c:pt>
                <c:pt idx="10601">
                  <c:v>16.922</c:v>
                </c:pt>
                <c:pt idx="10602">
                  <c:v>16.907</c:v>
                </c:pt>
                <c:pt idx="10603">
                  <c:v>16.893</c:v>
                </c:pt>
                <c:pt idx="10604">
                  <c:v>16.879</c:v>
                </c:pt>
                <c:pt idx="10605">
                  <c:v>16.865</c:v>
                </c:pt>
                <c:pt idx="10606">
                  <c:v>16.85</c:v>
                </c:pt>
                <c:pt idx="10607">
                  <c:v>16.837</c:v>
                </c:pt>
                <c:pt idx="10608">
                  <c:v>16.823</c:v>
                </c:pt>
                <c:pt idx="10609">
                  <c:v>16.809</c:v>
                </c:pt>
                <c:pt idx="10610">
                  <c:v>16.795</c:v>
                </c:pt>
                <c:pt idx="10611">
                  <c:v>16.781</c:v>
                </c:pt>
                <c:pt idx="10612">
                  <c:v>16.769</c:v>
                </c:pt>
                <c:pt idx="10613">
                  <c:v>16.756</c:v>
                </c:pt>
                <c:pt idx="10614">
                  <c:v>16.743</c:v>
                </c:pt>
                <c:pt idx="10615">
                  <c:v>16.729</c:v>
                </c:pt>
                <c:pt idx="10616">
                  <c:v>16.716</c:v>
                </c:pt>
                <c:pt idx="10617">
                  <c:v>16.705</c:v>
                </c:pt>
                <c:pt idx="10618">
                  <c:v>16.691</c:v>
                </c:pt>
                <c:pt idx="10619">
                  <c:v>16.679</c:v>
                </c:pt>
                <c:pt idx="10620">
                  <c:v>16.666</c:v>
                </c:pt>
                <c:pt idx="10621">
                  <c:v>16.654</c:v>
                </c:pt>
                <c:pt idx="10622">
                  <c:v>16.642</c:v>
                </c:pt>
                <c:pt idx="10623">
                  <c:v>16.63</c:v>
                </c:pt>
                <c:pt idx="10624">
                  <c:v>16.618</c:v>
                </c:pt>
                <c:pt idx="10625">
                  <c:v>16.606</c:v>
                </c:pt>
                <c:pt idx="10626">
                  <c:v>16.594</c:v>
                </c:pt>
                <c:pt idx="10627">
                  <c:v>16.583</c:v>
                </c:pt>
                <c:pt idx="10628">
                  <c:v>16.571</c:v>
                </c:pt>
                <c:pt idx="10629">
                  <c:v>16.56</c:v>
                </c:pt>
                <c:pt idx="10630">
                  <c:v>16.549</c:v>
                </c:pt>
                <c:pt idx="10631">
                  <c:v>16.537</c:v>
                </c:pt>
                <c:pt idx="10632">
                  <c:v>16.526</c:v>
                </c:pt>
                <c:pt idx="10633">
                  <c:v>16.515</c:v>
                </c:pt>
                <c:pt idx="10634">
                  <c:v>16.504</c:v>
                </c:pt>
                <c:pt idx="10635">
                  <c:v>16.493</c:v>
                </c:pt>
                <c:pt idx="10636">
                  <c:v>16.482</c:v>
                </c:pt>
                <c:pt idx="10637">
                  <c:v>16.472</c:v>
                </c:pt>
                <c:pt idx="10638">
                  <c:v>16.461</c:v>
                </c:pt>
                <c:pt idx="10639">
                  <c:v>16.45</c:v>
                </c:pt>
                <c:pt idx="10640">
                  <c:v>16.44</c:v>
                </c:pt>
                <c:pt idx="10641">
                  <c:v>16.43</c:v>
                </c:pt>
                <c:pt idx="10642">
                  <c:v>16.419</c:v>
                </c:pt>
                <c:pt idx="10643">
                  <c:v>16.409</c:v>
                </c:pt>
                <c:pt idx="10644">
                  <c:v>16.399</c:v>
                </c:pt>
                <c:pt idx="10645">
                  <c:v>16.389</c:v>
                </c:pt>
                <c:pt idx="10646">
                  <c:v>16.379</c:v>
                </c:pt>
                <c:pt idx="10647">
                  <c:v>16.369</c:v>
                </c:pt>
                <c:pt idx="10648">
                  <c:v>16.359</c:v>
                </c:pt>
                <c:pt idx="10649">
                  <c:v>16.35</c:v>
                </c:pt>
                <c:pt idx="10650">
                  <c:v>16.34</c:v>
                </c:pt>
                <c:pt idx="10651">
                  <c:v>16.33</c:v>
                </c:pt>
                <c:pt idx="10652">
                  <c:v>16.32</c:v>
                </c:pt>
                <c:pt idx="10653">
                  <c:v>16.311</c:v>
                </c:pt>
                <c:pt idx="10654">
                  <c:v>16.301</c:v>
                </c:pt>
                <c:pt idx="10655">
                  <c:v>16.292</c:v>
                </c:pt>
                <c:pt idx="10656">
                  <c:v>16.283</c:v>
                </c:pt>
                <c:pt idx="10657">
                  <c:v>16.274</c:v>
                </c:pt>
                <c:pt idx="10658">
                  <c:v>16.264</c:v>
                </c:pt>
                <c:pt idx="10659">
                  <c:v>16.255</c:v>
                </c:pt>
                <c:pt idx="10660">
                  <c:v>16.247</c:v>
                </c:pt>
                <c:pt idx="10661">
                  <c:v>16.237</c:v>
                </c:pt>
                <c:pt idx="10662">
                  <c:v>16.229</c:v>
                </c:pt>
                <c:pt idx="10663">
                  <c:v>16.22</c:v>
                </c:pt>
                <c:pt idx="10664">
                  <c:v>16.211</c:v>
                </c:pt>
                <c:pt idx="10665">
                  <c:v>16.203</c:v>
                </c:pt>
                <c:pt idx="10666">
                  <c:v>16.194</c:v>
                </c:pt>
                <c:pt idx="10667">
                  <c:v>16.186</c:v>
                </c:pt>
                <c:pt idx="10668">
                  <c:v>16.177</c:v>
                </c:pt>
                <c:pt idx="10669">
                  <c:v>16.169</c:v>
                </c:pt>
                <c:pt idx="10670">
                  <c:v>16.16</c:v>
                </c:pt>
                <c:pt idx="10671">
                  <c:v>16.151</c:v>
                </c:pt>
                <c:pt idx="10672">
                  <c:v>16.143</c:v>
                </c:pt>
                <c:pt idx="10673">
                  <c:v>16.135</c:v>
                </c:pt>
                <c:pt idx="10674">
                  <c:v>16.127</c:v>
                </c:pt>
                <c:pt idx="10675">
                  <c:v>16.118</c:v>
                </c:pt>
                <c:pt idx="10676">
                  <c:v>16.111</c:v>
                </c:pt>
                <c:pt idx="10677">
                  <c:v>16.103</c:v>
                </c:pt>
                <c:pt idx="10678">
                  <c:v>16.095</c:v>
                </c:pt>
                <c:pt idx="10679">
                  <c:v>16.087</c:v>
                </c:pt>
                <c:pt idx="10680">
                  <c:v>16.079</c:v>
                </c:pt>
                <c:pt idx="10681">
                  <c:v>16.071</c:v>
                </c:pt>
                <c:pt idx="10682">
                  <c:v>16.063</c:v>
                </c:pt>
                <c:pt idx="10683">
                  <c:v>16.056</c:v>
                </c:pt>
                <c:pt idx="10684">
                  <c:v>16.049</c:v>
                </c:pt>
                <c:pt idx="10685">
                  <c:v>16.041</c:v>
                </c:pt>
                <c:pt idx="10686">
                  <c:v>16.033</c:v>
                </c:pt>
                <c:pt idx="10687">
                  <c:v>16.026</c:v>
                </c:pt>
                <c:pt idx="10688">
                  <c:v>16.019</c:v>
                </c:pt>
                <c:pt idx="10689">
                  <c:v>16.011</c:v>
                </c:pt>
                <c:pt idx="10690">
                  <c:v>16.004</c:v>
                </c:pt>
                <c:pt idx="10691">
                  <c:v>15.997</c:v>
                </c:pt>
                <c:pt idx="10692">
                  <c:v>15.989</c:v>
                </c:pt>
                <c:pt idx="10693">
                  <c:v>15.982</c:v>
                </c:pt>
                <c:pt idx="10694">
                  <c:v>15.975</c:v>
                </c:pt>
                <c:pt idx="10695">
                  <c:v>15.968</c:v>
                </c:pt>
                <c:pt idx="10696">
                  <c:v>15.961</c:v>
                </c:pt>
                <c:pt idx="10697">
                  <c:v>15.954</c:v>
                </c:pt>
                <c:pt idx="10698">
                  <c:v>15.947</c:v>
                </c:pt>
                <c:pt idx="10699">
                  <c:v>15.939</c:v>
                </c:pt>
                <c:pt idx="10700">
                  <c:v>15.933</c:v>
                </c:pt>
                <c:pt idx="10701">
                  <c:v>15.926</c:v>
                </c:pt>
                <c:pt idx="10702">
                  <c:v>15.919</c:v>
                </c:pt>
                <c:pt idx="10703">
                  <c:v>15.913</c:v>
                </c:pt>
                <c:pt idx="10704">
                  <c:v>15.906</c:v>
                </c:pt>
                <c:pt idx="10705">
                  <c:v>15.899</c:v>
                </c:pt>
                <c:pt idx="10706">
                  <c:v>15.893</c:v>
                </c:pt>
                <c:pt idx="10707">
                  <c:v>15.886</c:v>
                </c:pt>
                <c:pt idx="10708">
                  <c:v>15.879</c:v>
                </c:pt>
                <c:pt idx="10709">
                  <c:v>15.872</c:v>
                </c:pt>
                <c:pt idx="10710">
                  <c:v>15.866</c:v>
                </c:pt>
                <c:pt idx="10711">
                  <c:v>15.86</c:v>
                </c:pt>
                <c:pt idx="10712">
                  <c:v>15.853</c:v>
                </c:pt>
                <c:pt idx="10713">
                  <c:v>15.847</c:v>
                </c:pt>
                <c:pt idx="10714">
                  <c:v>15.841</c:v>
                </c:pt>
                <c:pt idx="10715">
                  <c:v>15.834</c:v>
                </c:pt>
                <c:pt idx="10716">
                  <c:v>15.828</c:v>
                </c:pt>
                <c:pt idx="10717">
                  <c:v>15.822</c:v>
                </c:pt>
                <c:pt idx="10718">
                  <c:v>15.815</c:v>
                </c:pt>
                <c:pt idx="10719">
                  <c:v>15.81</c:v>
                </c:pt>
                <c:pt idx="10720">
                  <c:v>15.804</c:v>
                </c:pt>
                <c:pt idx="10721">
                  <c:v>15.797</c:v>
                </c:pt>
                <c:pt idx="10722">
                  <c:v>15.791</c:v>
                </c:pt>
                <c:pt idx="10723">
                  <c:v>15.785</c:v>
                </c:pt>
                <c:pt idx="10724">
                  <c:v>15.779</c:v>
                </c:pt>
                <c:pt idx="10725">
                  <c:v>15.773</c:v>
                </c:pt>
                <c:pt idx="10726">
                  <c:v>15.767</c:v>
                </c:pt>
                <c:pt idx="10727">
                  <c:v>15.762</c:v>
                </c:pt>
                <c:pt idx="10728">
                  <c:v>15.756</c:v>
                </c:pt>
                <c:pt idx="10729">
                  <c:v>15.75</c:v>
                </c:pt>
                <c:pt idx="10730">
                  <c:v>15.744</c:v>
                </c:pt>
                <c:pt idx="10731">
                  <c:v>15.739</c:v>
                </c:pt>
                <c:pt idx="10732">
                  <c:v>15.733</c:v>
                </c:pt>
                <c:pt idx="10733">
                  <c:v>15.727</c:v>
                </c:pt>
                <c:pt idx="10734">
                  <c:v>15.722</c:v>
                </c:pt>
                <c:pt idx="10735">
                  <c:v>15.716</c:v>
                </c:pt>
                <c:pt idx="10736">
                  <c:v>15.71</c:v>
                </c:pt>
                <c:pt idx="10737">
                  <c:v>15.704</c:v>
                </c:pt>
                <c:pt idx="10738">
                  <c:v>15.699</c:v>
                </c:pt>
                <c:pt idx="10739">
                  <c:v>15.693</c:v>
                </c:pt>
                <c:pt idx="10740">
                  <c:v>15.688</c:v>
                </c:pt>
                <c:pt idx="10741">
                  <c:v>15.682</c:v>
                </c:pt>
                <c:pt idx="10742">
                  <c:v>15.677</c:v>
                </c:pt>
                <c:pt idx="10743">
                  <c:v>15.671</c:v>
                </c:pt>
                <c:pt idx="10744">
                  <c:v>15.667</c:v>
                </c:pt>
                <c:pt idx="10745">
                  <c:v>15.661</c:v>
                </c:pt>
                <c:pt idx="10746">
                  <c:v>15.656</c:v>
                </c:pt>
                <c:pt idx="10747">
                  <c:v>15.65</c:v>
                </c:pt>
                <c:pt idx="10748">
                  <c:v>15.645</c:v>
                </c:pt>
                <c:pt idx="10749">
                  <c:v>15.64</c:v>
                </c:pt>
                <c:pt idx="10750">
                  <c:v>15.635</c:v>
                </c:pt>
                <c:pt idx="10751">
                  <c:v>15.63</c:v>
                </c:pt>
                <c:pt idx="10752">
                  <c:v>15.624</c:v>
                </c:pt>
                <c:pt idx="10753">
                  <c:v>15.619</c:v>
                </c:pt>
                <c:pt idx="10754">
                  <c:v>15.615</c:v>
                </c:pt>
                <c:pt idx="10755">
                  <c:v>15.609</c:v>
                </c:pt>
                <c:pt idx="10756">
                  <c:v>15.604</c:v>
                </c:pt>
                <c:pt idx="10757">
                  <c:v>15.599</c:v>
                </c:pt>
                <c:pt idx="10758">
                  <c:v>15.594</c:v>
                </c:pt>
                <c:pt idx="10759">
                  <c:v>15.59</c:v>
                </c:pt>
                <c:pt idx="10760">
                  <c:v>15.584</c:v>
                </c:pt>
                <c:pt idx="10761">
                  <c:v>15.58</c:v>
                </c:pt>
                <c:pt idx="10762">
                  <c:v>15.574</c:v>
                </c:pt>
                <c:pt idx="10763">
                  <c:v>15.57</c:v>
                </c:pt>
                <c:pt idx="10764">
                  <c:v>15.565</c:v>
                </c:pt>
                <c:pt idx="10765">
                  <c:v>15.56</c:v>
                </c:pt>
                <c:pt idx="10766">
                  <c:v>15.555</c:v>
                </c:pt>
                <c:pt idx="10767">
                  <c:v>15.551</c:v>
                </c:pt>
                <c:pt idx="10768">
                  <c:v>15.546</c:v>
                </c:pt>
                <c:pt idx="10769">
                  <c:v>15.541</c:v>
                </c:pt>
                <c:pt idx="10770">
                  <c:v>15.536</c:v>
                </c:pt>
                <c:pt idx="10771">
                  <c:v>15.532</c:v>
                </c:pt>
                <c:pt idx="10772">
                  <c:v>15.527</c:v>
                </c:pt>
                <c:pt idx="10773">
                  <c:v>15.522</c:v>
                </c:pt>
                <c:pt idx="10774">
                  <c:v>15.518</c:v>
                </c:pt>
                <c:pt idx="10775">
                  <c:v>15.513</c:v>
                </c:pt>
                <c:pt idx="10776">
                  <c:v>15.508</c:v>
                </c:pt>
                <c:pt idx="10777">
                  <c:v>15.504</c:v>
                </c:pt>
                <c:pt idx="10778">
                  <c:v>15.499</c:v>
                </c:pt>
                <c:pt idx="10779">
                  <c:v>15.495</c:v>
                </c:pt>
                <c:pt idx="10780">
                  <c:v>15.49</c:v>
                </c:pt>
                <c:pt idx="10781">
                  <c:v>15.486</c:v>
                </c:pt>
                <c:pt idx="10782">
                  <c:v>15.482</c:v>
                </c:pt>
                <c:pt idx="10783">
                  <c:v>15.477</c:v>
                </c:pt>
                <c:pt idx="10784">
                  <c:v>15.472</c:v>
                </c:pt>
                <c:pt idx="10785">
                  <c:v>15.468</c:v>
                </c:pt>
                <c:pt idx="10786">
                  <c:v>15.464</c:v>
                </c:pt>
                <c:pt idx="10787">
                  <c:v>15.459</c:v>
                </c:pt>
                <c:pt idx="10788">
                  <c:v>15.456</c:v>
                </c:pt>
                <c:pt idx="10789">
                  <c:v>15.451</c:v>
                </c:pt>
                <c:pt idx="10790">
                  <c:v>15.447</c:v>
                </c:pt>
                <c:pt idx="10791">
                  <c:v>15.442</c:v>
                </c:pt>
                <c:pt idx="10792">
                  <c:v>15.438</c:v>
                </c:pt>
                <c:pt idx="10793">
                  <c:v>15.434</c:v>
                </c:pt>
                <c:pt idx="10794">
                  <c:v>15.43</c:v>
                </c:pt>
                <c:pt idx="10795">
                  <c:v>15.425</c:v>
                </c:pt>
                <c:pt idx="10796">
                  <c:v>15.422</c:v>
                </c:pt>
                <c:pt idx="10797">
                  <c:v>15.418</c:v>
                </c:pt>
                <c:pt idx="10798">
                  <c:v>15.413</c:v>
                </c:pt>
                <c:pt idx="10799">
                  <c:v>15.409</c:v>
                </c:pt>
                <c:pt idx="10800">
                  <c:v>15.405</c:v>
                </c:pt>
                <c:pt idx="10801">
                  <c:v>15.401</c:v>
                </c:pt>
                <c:pt idx="10802">
                  <c:v>15.397</c:v>
                </c:pt>
                <c:pt idx="10803">
                  <c:v>15.392</c:v>
                </c:pt>
                <c:pt idx="10804">
                  <c:v>15.388</c:v>
                </c:pt>
                <c:pt idx="10805">
                  <c:v>15.385</c:v>
                </c:pt>
                <c:pt idx="10806">
                  <c:v>15.381</c:v>
                </c:pt>
                <c:pt idx="10807">
                  <c:v>15.376</c:v>
                </c:pt>
                <c:pt idx="10808">
                  <c:v>15.372</c:v>
                </c:pt>
                <c:pt idx="10809">
                  <c:v>15.369</c:v>
                </c:pt>
                <c:pt idx="10810">
                  <c:v>15.365</c:v>
                </c:pt>
                <c:pt idx="10811">
                  <c:v>15.361</c:v>
                </c:pt>
                <c:pt idx="10812">
                  <c:v>15.357</c:v>
                </c:pt>
                <c:pt idx="10813">
                  <c:v>15.353</c:v>
                </c:pt>
                <c:pt idx="10814">
                  <c:v>15.35</c:v>
                </c:pt>
                <c:pt idx="10815">
                  <c:v>15.346</c:v>
                </c:pt>
                <c:pt idx="10816">
                  <c:v>15.342</c:v>
                </c:pt>
                <c:pt idx="10817">
                  <c:v>15.338</c:v>
                </c:pt>
                <c:pt idx="10818">
                  <c:v>15.334</c:v>
                </c:pt>
                <c:pt idx="10819">
                  <c:v>15.33</c:v>
                </c:pt>
                <c:pt idx="10820">
                  <c:v>15.326</c:v>
                </c:pt>
                <c:pt idx="10821">
                  <c:v>15.323</c:v>
                </c:pt>
                <c:pt idx="10822">
                  <c:v>15.319</c:v>
                </c:pt>
                <c:pt idx="10823">
                  <c:v>15.315</c:v>
                </c:pt>
                <c:pt idx="10824">
                  <c:v>15.311</c:v>
                </c:pt>
                <c:pt idx="10825">
                  <c:v>15.308</c:v>
                </c:pt>
                <c:pt idx="10826">
                  <c:v>15.305</c:v>
                </c:pt>
                <c:pt idx="10827">
                  <c:v>15.301</c:v>
                </c:pt>
                <c:pt idx="10828">
                  <c:v>15.297</c:v>
                </c:pt>
                <c:pt idx="10829">
                  <c:v>15.294</c:v>
                </c:pt>
                <c:pt idx="10830">
                  <c:v>15.29</c:v>
                </c:pt>
                <c:pt idx="10831">
                  <c:v>15.286</c:v>
                </c:pt>
                <c:pt idx="10832">
                  <c:v>15.283</c:v>
                </c:pt>
                <c:pt idx="10833">
                  <c:v>15.279</c:v>
                </c:pt>
                <c:pt idx="10834">
                  <c:v>15.275</c:v>
                </c:pt>
                <c:pt idx="10835">
                  <c:v>15.272</c:v>
                </c:pt>
                <c:pt idx="10836">
                  <c:v>15.268</c:v>
                </c:pt>
                <c:pt idx="10837">
                  <c:v>15.265</c:v>
                </c:pt>
                <c:pt idx="10838">
                  <c:v>15.262</c:v>
                </c:pt>
                <c:pt idx="10839">
                  <c:v>15.259</c:v>
                </c:pt>
                <c:pt idx="10840">
                  <c:v>15.255</c:v>
                </c:pt>
                <c:pt idx="10841">
                  <c:v>15.251</c:v>
                </c:pt>
                <c:pt idx="10842">
                  <c:v>15.247</c:v>
                </c:pt>
                <c:pt idx="10843">
                  <c:v>15.244</c:v>
                </c:pt>
                <c:pt idx="10844">
                  <c:v>15.241</c:v>
                </c:pt>
                <c:pt idx="10845">
                  <c:v>15.238</c:v>
                </c:pt>
                <c:pt idx="10846">
                  <c:v>15.234</c:v>
                </c:pt>
                <c:pt idx="10847">
                  <c:v>15.231</c:v>
                </c:pt>
                <c:pt idx="10848">
                  <c:v>15.227</c:v>
                </c:pt>
                <c:pt idx="10849">
                  <c:v>15.224</c:v>
                </c:pt>
                <c:pt idx="10850">
                  <c:v>15.22</c:v>
                </c:pt>
                <c:pt idx="10851">
                  <c:v>15.217</c:v>
                </c:pt>
                <c:pt idx="10852">
                  <c:v>15.214</c:v>
                </c:pt>
                <c:pt idx="10853">
                  <c:v>15.21</c:v>
                </c:pt>
                <c:pt idx="10854">
                  <c:v>15.207</c:v>
                </c:pt>
                <c:pt idx="10855">
                  <c:v>15.204</c:v>
                </c:pt>
                <c:pt idx="10856">
                  <c:v>15.201</c:v>
                </c:pt>
                <c:pt idx="10857">
                  <c:v>15.198</c:v>
                </c:pt>
                <c:pt idx="10858">
                  <c:v>15.195</c:v>
                </c:pt>
                <c:pt idx="10859">
                  <c:v>15.191</c:v>
                </c:pt>
                <c:pt idx="10860">
                  <c:v>15.188</c:v>
                </c:pt>
                <c:pt idx="10861">
                  <c:v>15.185</c:v>
                </c:pt>
                <c:pt idx="10862">
                  <c:v>15.182</c:v>
                </c:pt>
                <c:pt idx="10863">
                  <c:v>15.178</c:v>
                </c:pt>
                <c:pt idx="10864">
                  <c:v>15.176</c:v>
                </c:pt>
                <c:pt idx="10865">
                  <c:v>15.172</c:v>
                </c:pt>
                <c:pt idx="10866">
                  <c:v>15.169</c:v>
                </c:pt>
                <c:pt idx="10867">
                  <c:v>15.166</c:v>
                </c:pt>
                <c:pt idx="10868">
                  <c:v>15.163</c:v>
                </c:pt>
                <c:pt idx="10869">
                  <c:v>15.16</c:v>
                </c:pt>
                <c:pt idx="10870">
                  <c:v>15.157</c:v>
                </c:pt>
                <c:pt idx="10871">
                  <c:v>15.153</c:v>
                </c:pt>
                <c:pt idx="10872">
                  <c:v>15.15</c:v>
                </c:pt>
                <c:pt idx="10873">
                  <c:v>15.147</c:v>
                </c:pt>
                <c:pt idx="10874">
                  <c:v>15.144</c:v>
                </c:pt>
                <c:pt idx="10875">
                  <c:v>15.141</c:v>
                </c:pt>
                <c:pt idx="10876">
                  <c:v>15.138</c:v>
                </c:pt>
                <c:pt idx="10877">
                  <c:v>15.135</c:v>
                </c:pt>
                <c:pt idx="10878">
                  <c:v>15.132</c:v>
                </c:pt>
                <c:pt idx="10879">
                  <c:v>15.129</c:v>
                </c:pt>
                <c:pt idx="10880">
                  <c:v>15.126</c:v>
                </c:pt>
                <c:pt idx="10881">
                  <c:v>15.123</c:v>
                </c:pt>
                <c:pt idx="10882">
                  <c:v>15.12</c:v>
                </c:pt>
                <c:pt idx="10883">
                  <c:v>15.117</c:v>
                </c:pt>
                <c:pt idx="10884">
                  <c:v>15.115</c:v>
                </c:pt>
                <c:pt idx="10885">
                  <c:v>15.111</c:v>
                </c:pt>
                <c:pt idx="10886">
                  <c:v>15.109</c:v>
                </c:pt>
                <c:pt idx="10887">
                  <c:v>15.106</c:v>
                </c:pt>
                <c:pt idx="10888">
                  <c:v>15.103</c:v>
                </c:pt>
                <c:pt idx="10889">
                  <c:v>15.099</c:v>
                </c:pt>
                <c:pt idx="10890">
                  <c:v>15.097</c:v>
                </c:pt>
                <c:pt idx="10891">
                  <c:v>15.094</c:v>
                </c:pt>
                <c:pt idx="10892">
                  <c:v>15.092</c:v>
                </c:pt>
                <c:pt idx="10893">
                  <c:v>15.089</c:v>
                </c:pt>
                <c:pt idx="10894">
                  <c:v>15.086</c:v>
                </c:pt>
                <c:pt idx="10895">
                  <c:v>15.083</c:v>
                </c:pt>
                <c:pt idx="10896">
                  <c:v>15.08</c:v>
                </c:pt>
                <c:pt idx="10897">
                  <c:v>15.077</c:v>
                </c:pt>
                <c:pt idx="10898">
                  <c:v>15.075</c:v>
                </c:pt>
                <c:pt idx="10899">
                  <c:v>15.072</c:v>
                </c:pt>
                <c:pt idx="10900">
                  <c:v>15.069</c:v>
                </c:pt>
                <c:pt idx="10901">
                  <c:v>15.066</c:v>
                </c:pt>
                <c:pt idx="10902">
                  <c:v>15.063</c:v>
                </c:pt>
                <c:pt idx="10903">
                  <c:v>15.06</c:v>
                </c:pt>
                <c:pt idx="10904">
                  <c:v>15.058</c:v>
                </c:pt>
                <c:pt idx="10905">
                  <c:v>15.055</c:v>
                </c:pt>
                <c:pt idx="10906">
                  <c:v>15.052</c:v>
                </c:pt>
                <c:pt idx="10907">
                  <c:v>15.05</c:v>
                </c:pt>
                <c:pt idx="10908">
                  <c:v>15.048</c:v>
                </c:pt>
                <c:pt idx="10909">
                  <c:v>15.045</c:v>
                </c:pt>
                <c:pt idx="10910">
                  <c:v>15.042</c:v>
                </c:pt>
                <c:pt idx="10911">
                  <c:v>15.039</c:v>
                </c:pt>
                <c:pt idx="10912">
                  <c:v>15.036</c:v>
                </c:pt>
                <c:pt idx="10913">
                  <c:v>15.034</c:v>
                </c:pt>
                <c:pt idx="10914">
                  <c:v>15.031</c:v>
                </c:pt>
                <c:pt idx="10915">
                  <c:v>15.028</c:v>
                </c:pt>
                <c:pt idx="10916">
                  <c:v>15.026</c:v>
                </c:pt>
                <c:pt idx="10917">
                  <c:v>15.024</c:v>
                </c:pt>
                <c:pt idx="10918">
                  <c:v>15.021</c:v>
                </c:pt>
                <c:pt idx="10919">
                  <c:v>15.018</c:v>
                </c:pt>
                <c:pt idx="10920">
                  <c:v>15.015</c:v>
                </c:pt>
                <c:pt idx="10921">
                  <c:v>15.013</c:v>
                </c:pt>
                <c:pt idx="10922">
                  <c:v>15.01</c:v>
                </c:pt>
                <c:pt idx="10923">
                  <c:v>15.008</c:v>
                </c:pt>
                <c:pt idx="10924">
                  <c:v>15.005</c:v>
                </c:pt>
                <c:pt idx="10925">
                  <c:v>15.003</c:v>
                </c:pt>
                <c:pt idx="10926">
                  <c:v>15</c:v>
                </c:pt>
                <c:pt idx="10927">
                  <c:v>14.997</c:v>
                </c:pt>
                <c:pt idx="10928">
                  <c:v>14.995</c:v>
                </c:pt>
                <c:pt idx="10929">
                  <c:v>14.993</c:v>
                </c:pt>
                <c:pt idx="10930">
                  <c:v>14.99</c:v>
                </c:pt>
                <c:pt idx="10931">
                  <c:v>14.987</c:v>
                </c:pt>
                <c:pt idx="10932">
                  <c:v>14.985</c:v>
                </c:pt>
                <c:pt idx="10933">
                  <c:v>14.982</c:v>
                </c:pt>
                <c:pt idx="10934">
                  <c:v>14.98</c:v>
                </c:pt>
                <c:pt idx="10935">
                  <c:v>14.977</c:v>
                </c:pt>
                <c:pt idx="10936">
                  <c:v>14.976</c:v>
                </c:pt>
                <c:pt idx="10937">
                  <c:v>14.973</c:v>
                </c:pt>
                <c:pt idx="10938">
                  <c:v>14.97</c:v>
                </c:pt>
                <c:pt idx="10939">
                  <c:v>14.967</c:v>
                </c:pt>
                <c:pt idx="10940">
                  <c:v>14.965</c:v>
                </c:pt>
                <c:pt idx="10941">
                  <c:v>14.963</c:v>
                </c:pt>
                <c:pt idx="10942">
                  <c:v>14.961</c:v>
                </c:pt>
                <c:pt idx="10943">
                  <c:v>14.958</c:v>
                </c:pt>
                <c:pt idx="10944">
                  <c:v>14.956</c:v>
                </c:pt>
                <c:pt idx="10945">
                  <c:v>14.953</c:v>
                </c:pt>
                <c:pt idx="10946">
                  <c:v>14.951</c:v>
                </c:pt>
                <c:pt idx="10947">
                  <c:v>14.949</c:v>
                </c:pt>
                <c:pt idx="10948">
                  <c:v>14.946</c:v>
                </c:pt>
                <c:pt idx="10949">
                  <c:v>14.943</c:v>
                </c:pt>
                <c:pt idx="10950">
                  <c:v>14.941</c:v>
                </c:pt>
                <c:pt idx="10951">
                  <c:v>14.939</c:v>
                </c:pt>
                <c:pt idx="10952">
                  <c:v>14.937</c:v>
                </c:pt>
                <c:pt idx="10953">
                  <c:v>14.934</c:v>
                </c:pt>
                <c:pt idx="10954">
                  <c:v>14.931</c:v>
                </c:pt>
                <c:pt idx="10955">
                  <c:v>14.93</c:v>
                </c:pt>
                <c:pt idx="10956">
                  <c:v>14.928</c:v>
                </c:pt>
                <c:pt idx="10957">
                  <c:v>14.925</c:v>
                </c:pt>
                <c:pt idx="10958">
                  <c:v>14.923</c:v>
                </c:pt>
                <c:pt idx="10959">
                  <c:v>14.92</c:v>
                </c:pt>
                <c:pt idx="10960">
                  <c:v>14.919</c:v>
                </c:pt>
                <c:pt idx="10961">
                  <c:v>14.916</c:v>
                </c:pt>
                <c:pt idx="10962">
                  <c:v>14.914</c:v>
                </c:pt>
                <c:pt idx="10963">
                  <c:v>14.911</c:v>
                </c:pt>
                <c:pt idx="10964">
                  <c:v>14.909</c:v>
                </c:pt>
                <c:pt idx="10965">
                  <c:v>14.907</c:v>
                </c:pt>
                <c:pt idx="10966">
                  <c:v>14.905</c:v>
                </c:pt>
                <c:pt idx="10967">
                  <c:v>14.902</c:v>
                </c:pt>
                <c:pt idx="10968">
                  <c:v>14.9</c:v>
                </c:pt>
                <c:pt idx="10969">
                  <c:v>14.898</c:v>
                </c:pt>
                <c:pt idx="10970">
                  <c:v>14.896</c:v>
                </c:pt>
                <c:pt idx="10971">
                  <c:v>14.893</c:v>
                </c:pt>
                <c:pt idx="10972">
                  <c:v>14.892</c:v>
                </c:pt>
                <c:pt idx="10973">
                  <c:v>14.889</c:v>
                </c:pt>
                <c:pt idx="10974">
                  <c:v>14.887</c:v>
                </c:pt>
                <c:pt idx="10975">
                  <c:v>14.885</c:v>
                </c:pt>
                <c:pt idx="10976">
                  <c:v>14.882</c:v>
                </c:pt>
                <c:pt idx="10977">
                  <c:v>14.881</c:v>
                </c:pt>
                <c:pt idx="10978">
                  <c:v>14.878</c:v>
                </c:pt>
                <c:pt idx="10979">
                  <c:v>14.875</c:v>
                </c:pt>
                <c:pt idx="10980">
                  <c:v>14.878</c:v>
                </c:pt>
                <c:pt idx="10981">
                  <c:v>14.949</c:v>
                </c:pt>
                <c:pt idx="10982">
                  <c:v>15.555</c:v>
                </c:pt>
                <c:pt idx="10983">
                  <c:v>15.94</c:v>
                </c:pt>
                <c:pt idx="10984">
                  <c:v>16.053</c:v>
                </c:pt>
                <c:pt idx="10985">
                  <c:v>16.068</c:v>
                </c:pt>
                <c:pt idx="10986">
                  <c:v>16.048</c:v>
                </c:pt>
                <c:pt idx="10987">
                  <c:v>16.017</c:v>
                </c:pt>
                <c:pt idx="10988">
                  <c:v>15.985</c:v>
                </c:pt>
                <c:pt idx="10989">
                  <c:v>15.955</c:v>
                </c:pt>
                <c:pt idx="10990">
                  <c:v>15.93</c:v>
                </c:pt>
                <c:pt idx="10991">
                  <c:v>15.905</c:v>
                </c:pt>
                <c:pt idx="10992">
                  <c:v>15.885</c:v>
                </c:pt>
                <c:pt idx="10993">
                  <c:v>15.865</c:v>
                </c:pt>
                <c:pt idx="10994">
                  <c:v>15.846</c:v>
                </c:pt>
                <c:pt idx="10995">
                  <c:v>15.829</c:v>
                </c:pt>
                <c:pt idx="10996">
                  <c:v>15.812</c:v>
                </c:pt>
                <c:pt idx="10997">
                  <c:v>15.797</c:v>
                </c:pt>
                <c:pt idx="10998">
                  <c:v>15.78</c:v>
                </c:pt>
                <c:pt idx="10999">
                  <c:v>15.765</c:v>
                </c:pt>
                <c:pt idx="11000">
                  <c:v>15.75</c:v>
                </c:pt>
                <c:pt idx="11001">
                  <c:v>15.735</c:v>
                </c:pt>
                <c:pt idx="11002">
                  <c:v>15.72</c:v>
                </c:pt>
                <c:pt idx="11003">
                  <c:v>15.706</c:v>
                </c:pt>
                <c:pt idx="11004">
                  <c:v>15.69</c:v>
                </c:pt>
                <c:pt idx="11005">
                  <c:v>15.674</c:v>
                </c:pt>
                <c:pt idx="11006">
                  <c:v>15.655</c:v>
                </c:pt>
                <c:pt idx="11007">
                  <c:v>15.635</c:v>
                </c:pt>
                <c:pt idx="11008">
                  <c:v>15.617</c:v>
                </c:pt>
                <c:pt idx="11009">
                  <c:v>15.599</c:v>
                </c:pt>
                <c:pt idx="11010">
                  <c:v>15.585</c:v>
                </c:pt>
                <c:pt idx="11011">
                  <c:v>15.571</c:v>
                </c:pt>
                <c:pt idx="11012">
                  <c:v>15.558</c:v>
                </c:pt>
                <c:pt idx="11013">
                  <c:v>15.546</c:v>
                </c:pt>
                <c:pt idx="11014">
                  <c:v>15.533</c:v>
                </c:pt>
                <c:pt idx="11015">
                  <c:v>15.522</c:v>
                </c:pt>
                <c:pt idx="11016">
                  <c:v>15.511</c:v>
                </c:pt>
                <c:pt idx="11017">
                  <c:v>15.5</c:v>
                </c:pt>
                <c:pt idx="11018">
                  <c:v>15.491</c:v>
                </c:pt>
                <c:pt idx="11019">
                  <c:v>15.482</c:v>
                </c:pt>
                <c:pt idx="11020">
                  <c:v>15.474</c:v>
                </c:pt>
                <c:pt idx="11021">
                  <c:v>15.467</c:v>
                </c:pt>
                <c:pt idx="11022">
                  <c:v>15.462</c:v>
                </c:pt>
                <c:pt idx="11023">
                  <c:v>15.456</c:v>
                </c:pt>
                <c:pt idx="11024">
                  <c:v>15.442</c:v>
                </c:pt>
                <c:pt idx="11025">
                  <c:v>15.415</c:v>
                </c:pt>
                <c:pt idx="11026">
                  <c:v>15.383</c:v>
                </c:pt>
                <c:pt idx="11027">
                  <c:v>15.352</c:v>
                </c:pt>
                <c:pt idx="11028">
                  <c:v>15.323</c:v>
                </c:pt>
                <c:pt idx="11029">
                  <c:v>15.299</c:v>
                </c:pt>
                <c:pt idx="11030">
                  <c:v>15.28</c:v>
                </c:pt>
                <c:pt idx="11031">
                  <c:v>15.263</c:v>
                </c:pt>
                <c:pt idx="11032">
                  <c:v>15.248</c:v>
                </c:pt>
                <c:pt idx="11033">
                  <c:v>15.236</c:v>
                </c:pt>
                <c:pt idx="11034">
                  <c:v>15.225</c:v>
                </c:pt>
                <c:pt idx="11035">
                  <c:v>15.216</c:v>
                </c:pt>
                <c:pt idx="11036">
                  <c:v>15.207</c:v>
                </c:pt>
                <c:pt idx="11037">
                  <c:v>15.199</c:v>
                </c:pt>
                <c:pt idx="11038">
                  <c:v>15.191</c:v>
                </c:pt>
                <c:pt idx="11039">
                  <c:v>15.184</c:v>
                </c:pt>
                <c:pt idx="11040">
                  <c:v>15.177</c:v>
                </c:pt>
                <c:pt idx="11041">
                  <c:v>15.168</c:v>
                </c:pt>
                <c:pt idx="11042">
                  <c:v>15.162</c:v>
                </c:pt>
                <c:pt idx="11043">
                  <c:v>15.156</c:v>
                </c:pt>
                <c:pt idx="11044">
                  <c:v>15.149</c:v>
                </c:pt>
                <c:pt idx="11045">
                  <c:v>15.144</c:v>
                </c:pt>
                <c:pt idx="11046">
                  <c:v>15.139</c:v>
                </c:pt>
                <c:pt idx="11047">
                  <c:v>15.134</c:v>
                </c:pt>
                <c:pt idx="11048">
                  <c:v>15.129</c:v>
                </c:pt>
                <c:pt idx="11049">
                  <c:v>15.125</c:v>
                </c:pt>
                <c:pt idx="11050">
                  <c:v>15.121</c:v>
                </c:pt>
                <c:pt idx="11051">
                  <c:v>15.117</c:v>
                </c:pt>
                <c:pt idx="11052">
                  <c:v>15.114</c:v>
                </c:pt>
                <c:pt idx="11053">
                  <c:v>15.111</c:v>
                </c:pt>
                <c:pt idx="11054">
                  <c:v>15.108</c:v>
                </c:pt>
                <c:pt idx="11055">
                  <c:v>15.102</c:v>
                </c:pt>
                <c:pt idx="11056">
                  <c:v>15.09</c:v>
                </c:pt>
                <c:pt idx="11057">
                  <c:v>15.075</c:v>
                </c:pt>
                <c:pt idx="11058">
                  <c:v>15.06</c:v>
                </c:pt>
                <c:pt idx="11059">
                  <c:v>15.045</c:v>
                </c:pt>
                <c:pt idx="11060">
                  <c:v>15.033</c:v>
                </c:pt>
                <c:pt idx="11061">
                  <c:v>15.021</c:v>
                </c:pt>
                <c:pt idx="11062">
                  <c:v>15.009</c:v>
                </c:pt>
                <c:pt idx="11063">
                  <c:v>14.998</c:v>
                </c:pt>
                <c:pt idx="11064">
                  <c:v>14.982</c:v>
                </c:pt>
                <c:pt idx="11065">
                  <c:v>14.961</c:v>
                </c:pt>
                <c:pt idx="11066">
                  <c:v>14.939</c:v>
                </c:pt>
                <c:pt idx="11067">
                  <c:v>14.916</c:v>
                </c:pt>
                <c:pt idx="11068">
                  <c:v>14.894</c:v>
                </c:pt>
                <c:pt idx="11069">
                  <c:v>14.876</c:v>
                </c:pt>
                <c:pt idx="11070">
                  <c:v>14.86</c:v>
                </c:pt>
                <c:pt idx="11071">
                  <c:v>14.849</c:v>
                </c:pt>
                <c:pt idx="11072">
                  <c:v>14.839</c:v>
                </c:pt>
                <c:pt idx="11073">
                  <c:v>14.832</c:v>
                </c:pt>
                <c:pt idx="11074">
                  <c:v>14.826</c:v>
                </c:pt>
                <c:pt idx="11075">
                  <c:v>14.82</c:v>
                </c:pt>
                <c:pt idx="11076">
                  <c:v>14.812</c:v>
                </c:pt>
                <c:pt idx="11077">
                  <c:v>14.803</c:v>
                </c:pt>
                <c:pt idx="11078">
                  <c:v>14.789</c:v>
                </c:pt>
                <c:pt idx="11079">
                  <c:v>14.771</c:v>
                </c:pt>
                <c:pt idx="11080">
                  <c:v>14.754</c:v>
                </c:pt>
                <c:pt idx="11081">
                  <c:v>14.736</c:v>
                </c:pt>
                <c:pt idx="11082">
                  <c:v>14.718</c:v>
                </c:pt>
                <c:pt idx="11083">
                  <c:v>14.702</c:v>
                </c:pt>
                <c:pt idx="11084">
                  <c:v>14.687</c:v>
                </c:pt>
                <c:pt idx="11085">
                  <c:v>14.672</c:v>
                </c:pt>
                <c:pt idx="11086">
                  <c:v>14.659</c:v>
                </c:pt>
                <c:pt idx="11087">
                  <c:v>14.649</c:v>
                </c:pt>
                <c:pt idx="11088">
                  <c:v>14.641</c:v>
                </c:pt>
                <c:pt idx="11089">
                  <c:v>14.632</c:v>
                </c:pt>
                <c:pt idx="11090">
                  <c:v>14.624</c:v>
                </c:pt>
                <c:pt idx="11091">
                  <c:v>14.613</c:v>
                </c:pt>
                <c:pt idx="11092">
                  <c:v>14.597</c:v>
                </c:pt>
                <c:pt idx="11093">
                  <c:v>14.574</c:v>
                </c:pt>
                <c:pt idx="11094">
                  <c:v>14.55</c:v>
                </c:pt>
                <c:pt idx="11095">
                  <c:v>14.528</c:v>
                </c:pt>
                <c:pt idx="11096">
                  <c:v>14.508</c:v>
                </c:pt>
                <c:pt idx="11097">
                  <c:v>14.491</c:v>
                </c:pt>
                <c:pt idx="11098">
                  <c:v>14.478</c:v>
                </c:pt>
                <c:pt idx="11099">
                  <c:v>14.466</c:v>
                </c:pt>
                <c:pt idx="11100">
                  <c:v>14.453</c:v>
                </c:pt>
                <c:pt idx="11101">
                  <c:v>14.439</c:v>
                </c:pt>
                <c:pt idx="11102">
                  <c:v>14.423</c:v>
                </c:pt>
                <c:pt idx="11103">
                  <c:v>14.41</c:v>
                </c:pt>
                <c:pt idx="11104">
                  <c:v>14.4</c:v>
                </c:pt>
                <c:pt idx="11105">
                  <c:v>14.391</c:v>
                </c:pt>
                <c:pt idx="11106">
                  <c:v>14.383</c:v>
                </c:pt>
                <c:pt idx="11107">
                  <c:v>14.372</c:v>
                </c:pt>
                <c:pt idx="11108">
                  <c:v>14.362</c:v>
                </c:pt>
                <c:pt idx="11109">
                  <c:v>14.351</c:v>
                </c:pt>
                <c:pt idx="11110">
                  <c:v>14.341</c:v>
                </c:pt>
                <c:pt idx="11111">
                  <c:v>14.333</c:v>
                </c:pt>
                <c:pt idx="11112">
                  <c:v>14.324</c:v>
                </c:pt>
                <c:pt idx="11113">
                  <c:v>14.317</c:v>
                </c:pt>
                <c:pt idx="11114">
                  <c:v>14.309</c:v>
                </c:pt>
                <c:pt idx="11115">
                  <c:v>14.301</c:v>
                </c:pt>
                <c:pt idx="11116">
                  <c:v>14.294</c:v>
                </c:pt>
                <c:pt idx="11117">
                  <c:v>14.286</c:v>
                </c:pt>
                <c:pt idx="11118">
                  <c:v>14.276</c:v>
                </c:pt>
                <c:pt idx="11119">
                  <c:v>14.263</c:v>
                </c:pt>
                <c:pt idx="11120">
                  <c:v>14.251</c:v>
                </c:pt>
                <c:pt idx="11121">
                  <c:v>14.241</c:v>
                </c:pt>
                <c:pt idx="11122">
                  <c:v>14.234</c:v>
                </c:pt>
                <c:pt idx="11123">
                  <c:v>14.23</c:v>
                </c:pt>
                <c:pt idx="11124">
                  <c:v>14.226</c:v>
                </c:pt>
                <c:pt idx="11125">
                  <c:v>14.213</c:v>
                </c:pt>
                <c:pt idx="11126">
                  <c:v>14.152</c:v>
                </c:pt>
                <c:pt idx="11127">
                  <c:v>14.008</c:v>
                </c:pt>
                <c:pt idx="11128">
                  <c:v>13.497</c:v>
                </c:pt>
                <c:pt idx="11129">
                  <c:v>12.785</c:v>
                </c:pt>
                <c:pt idx="11130">
                  <c:v>11.978</c:v>
                </c:pt>
                <c:pt idx="11131">
                  <c:v>11.162</c:v>
                </c:pt>
                <c:pt idx="11132">
                  <c:v>10.375</c:v>
                </c:pt>
                <c:pt idx="11133">
                  <c:v>9.623</c:v>
                </c:pt>
                <c:pt idx="11134">
                  <c:v>8.931</c:v>
                </c:pt>
                <c:pt idx="11135">
                  <c:v>8.289</c:v>
                </c:pt>
                <c:pt idx="11136">
                  <c:v>7.702</c:v>
                </c:pt>
                <c:pt idx="11137">
                  <c:v>7.195</c:v>
                </c:pt>
                <c:pt idx="11138">
                  <c:v>6.749</c:v>
                </c:pt>
                <c:pt idx="11139">
                  <c:v>6.343</c:v>
                </c:pt>
                <c:pt idx="11140">
                  <c:v>5.975</c:v>
                </c:pt>
                <c:pt idx="11141">
                  <c:v>5.638</c:v>
                </c:pt>
                <c:pt idx="11142">
                  <c:v>5.329</c:v>
                </c:pt>
                <c:pt idx="11143">
                  <c:v>5.051</c:v>
                </c:pt>
                <c:pt idx="11144">
                  <c:v>4.808</c:v>
                </c:pt>
                <c:pt idx="11145">
                  <c:v>4.59</c:v>
                </c:pt>
                <c:pt idx="11146">
                  <c:v>4.389</c:v>
                </c:pt>
                <c:pt idx="11147">
                  <c:v>4.205</c:v>
                </c:pt>
                <c:pt idx="11148">
                  <c:v>4.039</c:v>
                </c:pt>
                <c:pt idx="11149">
                  <c:v>3.89</c:v>
                </c:pt>
                <c:pt idx="11150">
                  <c:v>3.751</c:v>
                </c:pt>
                <c:pt idx="11151">
                  <c:v>3.62</c:v>
                </c:pt>
                <c:pt idx="11152">
                  <c:v>3.502</c:v>
                </c:pt>
                <c:pt idx="11153">
                  <c:v>3.394</c:v>
                </c:pt>
                <c:pt idx="11154">
                  <c:v>3.295</c:v>
                </c:pt>
                <c:pt idx="11155">
                  <c:v>3.207</c:v>
                </c:pt>
                <c:pt idx="11156">
                  <c:v>3.125</c:v>
                </c:pt>
                <c:pt idx="11157">
                  <c:v>3.049</c:v>
                </c:pt>
                <c:pt idx="11158">
                  <c:v>2.976</c:v>
                </c:pt>
                <c:pt idx="11159">
                  <c:v>2.909</c:v>
                </c:pt>
                <c:pt idx="11160">
                  <c:v>2.844</c:v>
                </c:pt>
                <c:pt idx="11161">
                  <c:v>2.784</c:v>
                </c:pt>
                <c:pt idx="11162">
                  <c:v>2.73</c:v>
                </c:pt>
                <c:pt idx="11163">
                  <c:v>2.68</c:v>
                </c:pt>
                <c:pt idx="11164">
                  <c:v>2.632</c:v>
                </c:pt>
                <c:pt idx="11165">
                  <c:v>2.589</c:v>
                </c:pt>
                <c:pt idx="11166">
                  <c:v>2.55</c:v>
                </c:pt>
                <c:pt idx="11167">
                  <c:v>2.515</c:v>
                </c:pt>
                <c:pt idx="11168">
                  <c:v>2.483</c:v>
                </c:pt>
                <c:pt idx="11169">
                  <c:v>2.455</c:v>
                </c:pt>
                <c:pt idx="11170">
                  <c:v>2.427</c:v>
                </c:pt>
                <c:pt idx="11171">
                  <c:v>2.402</c:v>
                </c:pt>
                <c:pt idx="11172">
                  <c:v>2.38</c:v>
                </c:pt>
                <c:pt idx="11173">
                  <c:v>2.359</c:v>
                </c:pt>
                <c:pt idx="11174">
                  <c:v>2.338</c:v>
                </c:pt>
                <c:pt idx="11175">
                  <c:v>2.317</c:v>
                </c:pt>
                <c:pt idx="11176">
                  <c:v>2.298</c:v>
                </c:pt>
                <c:pt idx="11177">
                  <c:v>2.282</c:v>
                </c:pt>
                <c:pt idx="11178">
                  <c:v>2.266</c:v>
                </c:pt>
                <c:pt idx="11179">
                  <c:v>2.251</c:v>
                </c:pt>
                <c:pt idx="11180">
                  <c:v>2.236</c:v>
                </c:pt>
                <c:pt idx="11181">
                  <c:v>2.224</c:v>
                </c:pt>
                <c:pt idx="11182">
                  <c:v>2.211</c:v>
                </c:pt>
                <c:pt idx="11183">
                  <c:v>2.2</c:v>
                </c:pt>
                <c:pt idx="11184">
                  <c:v>2.188</c:v>
                </c:pt>
                <c:pt idx="11185">
                  <c:v>2.173</c:v>
                </c:pt>
                <c:pt idx="11186">
                  <c:v>2.16</c:v>
                </c:pt>
                <c:pt idx="11187">
                  <c:v>2.148</c:v>
                </c:pt>
                <c:pt idx="11188">
                  <c:v>2.136</c:v>
                </c:pt>
                <c:pt idx="11189">
                  <c:v>2.125</c:v>
                </c:pt>
                <c:pt idx="11190">
                  <c:v>2.114</c:v>
                </c:pt>
                <c:pt idx="11191">
                  <c:v>2.101</c:v>
                </c:pt>
                <c:pt idx="11192">
                  <c:v>2.09</c:v>
                </c:pt>
                <c:pt idx="11193">
                  <c:v>2.078</c:v>
                </c:pt>
                <c:pt idx="11194">
                  <c:v>2.068</c:v>
                </c:pt>
                <c:pt idx="11195">
                  <c:v>2.058</c:v>
                </c:pt>
                <c:pt idx="11196">
                  <c:v>2.05</c:v>
                </c:pt>
                <c:pt idx="11197">
                  <c:v>2.041</c:v>
                </c:pt>
                <c:pt idx="11198">
                  <c:v>2.033</c:v>
                </c:pt>
                <c:pt idx="11199">
                  <c:v>2.025</c:v>
                </c:pt>
                <c:pt idx="11200">
                  <c:v>2.017</c:v>
                </c:pt>
                <c:pt idx="11201">
                  <c:v>2.01</c:v>
                </c:pt>
                <c:pt idx="11202">
                  <c:v>2.005</c:v>
                </c:pt>
                <c:pt idx="11203">
                  <c:v>2</c:v>
                </c:pt>
                <c:pt idx="11204">
                  <c:v>1.994</c:v>
                </c:pt>
                <c:pt idx="11205">
                  <c:v>1.988</c:v>
                </c:pt>
                <c:pt idx="11206">
                  <c:v>1.983</c:v>
                </c:pt>
                <c:pt idx="11207">
                  <c:v>1.978</c:v>
                </c:pt>
                <c:pt idx="11208">
                  <c:v>1.974</c:v>
                </c:pt>
                <c:pt idx="11209">
                  <c:v>1.968</c:v>
                </c:pt>
                <c:pt idx="11210">
                  <c:v>1.963</c:v>
                </c:pt>
                <c:pt idx="11211">
                  <c:v>1.959</c:v>
                </c:pt>
                <c:pt idx="11212">
                  <c:v>1.955</c:v>
                </c:pt>
                <c:pt idx="11213">
                  <c:v>1.95</c:v>
                </c:pt>
                <c:pt idx="11214">
                  <c:v>1.946</c:v>
                </c:pt>
                <c:pt idx="11215">
                  <c:v>1.942</c:v>
                </c:pt>
                <c:pt idx="11216">
                  <c:v>1.937</c:v>
                </c:pt>
                <c:pt idx="11217">
                  <c:v>1.934</c:v>
                </c:pt>
                <c:pt idx="11218">
                  <c:v>1.932</c:v>
                </c:pt>
                <c:pt idx="11219">
                  <c:v>1.93</c:v>
                </c:pt>
                <c:pt idx="11220">
                  <c:v>1.928</c:v>
                </c:pt>
                <c:pt idx="11221">
                  <c:v>1.928</c:v>
                </c:pt>
                <c:pt idx="11222">
                  <c:v>1.929</c:v>
                </c:pt>
                <c:pt idx="11223">
                  <c:v>1.934</c:v>
                </c:pt>
                <c:pt idx="11224">
                  <c:v>1.941</c:v>
                </c:pt>
                <c:pt idx="11225">
                  <c:v>1.947</c:v>
                </c:pt>
                <c:pt idx="11226">
                  <c:v>1.952</c:v>
                </c:pt>
                <c:pt idx="11227">
                  <c:v>1.957</c:v>
                </c:pt>
                <c:pt idx="11228">
                  <c:v>1.961</c:v>
                </c:pt>
                <c:pt idx="11229">
                  <c:v>1.967</c:v>
                </c:pt>
                <c:pt idx="11230">
                  <c:v>1.972</c:v>
                </c:pt>
                <c:pt idx="11231">
                  <c:v>1.976</c:v>
                </c:pt>
                <c:pt idx="11232">
                  <c:v>1.981</c:v>
                </c:pt>
                <c:pt idx="11233">
                  <c:v>1.985</c:v>
                </c:pt>
                <c:pt idx="11234">
                  <c:v>1.988</c:v>
                </c:pt>
                <c:pt idx="11235">
                  <c:v>1.99</c:v>
                </c:pt>
                <c:pt idx="11236">
                  <c:v>1.994</c:v>
                </c:pt>
                <c:pt idx="11237">
                  <c:v>1.998</c:v>
                </c:pt>
                <c:pt idx="11238">
                  <c:v>2.003</c:v>
                </c:pt>
                <c:pt idx="11239">
                  <c:v>2.005</c:v>
                </c:pt>
                <c:pt idx="11240">
                  <c:v>2.006</c:v>
                </c:pt>
                <c:pt idx="11241">
                  <c:v>2.006</c:v>
                </c:pt>
                <c:pt idx="11242">
                  <c:v>2.006</c:v>
                </c:pt>
                <c:pt idx="11243">
                  <c:v>2.007</c:v>
                </c:pt>
                <c:pt idx="11244">
                  <c:v>2.01</c:v>
                </c:pt>
                <c:pt idx="11245">
                  <c:v>2.012</c:v>
                </c:pt>
                <c:pt idx="11246">
                  <c:v>2.015</c:v>
                </c:pt>
                <c:pt idx="11247">
                  <c:v>2.017</c:v>
                </c:pt>
                <c:pt idx="11248">
                  <c:v>2.018</c:v>
                </c:pt>
                <c:pt idx="11249">
                  <c:v>2.016</c:v>
                </c:pt>
                <c:pt idx="11250">
                  <c:v>2.014</c:v>
                </c:pt>
                <c:pt idx="11251">
                  <c:v>2.013</c:v>
                </c:pt>
                <c:pt idx="11252">
                  <c:v>2.015</c:v>
                </c:pt>
                <c:pt idx="11253">
                  <c:v>2.016</c:v>
                </c:pt>
                <c:pt idx="11254">
                  <c:v>2.018</c:v>
                </c:pt>
                <c:pt idx="11255">
                  <c:v>2.019</c:v>
                </c:pt>
                <c:pt idx="11256">
                  <c:v>2.019</c:v>
                </c:pt>
                <c:pt idx="11257">
                  <c:v>2.018</c:v>
                </c:pt>
                <c:pt idx="11258">
                  <c:v>2.017</c:v>
                </c:pt>
                <c:pt idx="11259">
                  <c:v>2.016</c:v>
                </c:pt>
                <c:pt idx="11260">
                  <c:v>2.017</c:v>
                </c:pt>
                <c:pt idx="11261">
                  <c:v>2.021</c:v>
                </c:pt>
                <c:pt idx="11262">
                  <c:v>2.026</c:v>
                </c:pt>
                <c:pt idx="11263">
                  <c:v>2.031</c:v>
                </c:pt>
                <c:pt idx="11264">
                  <c:v>2.033</c:v>
                </c:pt>
                <c:pt idx="11265">
                  <c:v>2.035</c:v>
                </c:pt>
                <c:pt idx="11266">
                  <c:v>2.036</c:v>
                </c:pt>
                <c:pt idx="11267">
                  <c:v>2.038</c:v>
                </c:pt>
                <c:pt idx="11268">
                  <c:v>2.039</c:v>
                </c:pt>
                <c:pt idx="11269">
                  <c:v>2.04</c:v>
                </c:pt>
                <c:pt idx="11270">
                  <c:v>2.039</c:v>
                </c:pt>
                <c:pt idx="11271">
                  <c:v>2.04</c:v>
                </c:pt>
                <c:pt idx="11272">
                  <c:v>2.041</c:v>
                </c:pt>
                <c:pt idx="11273">
                  <c:v>2.042</c:v>
                </c:pt>
                <c:pt idx="11274">
                  <c:v>2.046</c:v>
                </c:pt>
                <c:pt idx="11275">
                  <c:v>2.052</c:v>
                </c:pt>
                <c:pt idx="11276">
                  <c:v>2.056</c:v>
                </c:pt>
                <c:pt idx="11277">
                  <c:v>2.06</c:v>
                </c:pt>
                <c:pt idx="11278">
                  <c:v>2.06</c:v>
                </c:pt>
                <c:pt idx="11279">
                  <c:v>2.061</c:v>
                </c:pt>
                <c:pt idx="11280">
                  <c:v>2.06</c:v>
                </c:pt>
                <c:pt idx="11281">
                  <c:v>2.061</c:v>
                </c:pt>
                <c:pt idx="11282">
                  <c:v>2.063</c:v>
                </c:pt>
                <c:pt idx="11283">
                  <c:v>2.066</c:v>
                </c:pt>
                <c:pt idx="11284">
                  <c:v>2.069</c:v>
                </c:pt>
                <c:pt idx="11285">
                  <c:v>2.074</c:v>
                </c:pt>
                <c:pt idx="11286">
                  <c:v>2.077</c:v>
                </c:pt>
                <c:pt idx="11287">
                  <c:v>2.079</c:v>
                </c:pt>
                <c:pt idx="11288">
                  <c:v>2.082</c:v>
                </c:pt>
                <c:pt idx="11289">
                  <c:v>2.086</c:v>
                </c:pt>
                <c:pt idx="11290">
                  <c:v>2.088</c:v>
                </c:pt>
                <c:pt idx="11291">
                  <c:v>2.09</c:v>
                </c:pt>
                <c:pt idx="11292">
                  <c:v>2.09</c:v>
                </c:pt>
                <c:pt idx="11293">
                  <c:v>2.089</c:v>
                </c:pt>
                <c:pt idx="11294">
                  <c:v>2.09</c:v>
                </c:pt>
                <c:pt idx="11295">
                  <c:v>2.092</c:v>
                </c:pt>
                <c:pt idx="11296">
                  <c:v>2.095</c:v>
                </c:pt>
                <c:pt idx="11297">
                  <c:v>2.098</c:v>
                </c:pt>
                <c:pt idx="11298">
                  <c:v>2.101</c:v>
                </c:pt>
                <c:pt idx="11299">
                  <c:v>2.105</c:v>
                </c:pt>
                <c:pt idx="11300">
                  <c:v>2.108</c:v>
                </c:pt>
                <c:pt idx="11301">
                  <c:v>2.108</c:v>
                </c:pt>
                <c:pt idx="11302">
                  <c:v>2.108</c:v>
                </c:pt>
                <c:pt idx="11303">
                  <c:v>2.108</c:v>
                </c:pt>
                <c:pt idx="11304">
                  <c:v>2.107</c:v>
                </c:pt>
                <c:pt idx="11305">
                  <c:v>2.106</c:v>
                </c:pt>
                <c:pt idx="11306">
                  <c:v>2.105</c:v>
                </c:pt>
                <c:pt idx="11307">
                  <c:v>2.103</c:v>
                </c:pt>
                <c:pt idx="11308">
                  <c:v>2.1</c:v>
                </c:pt>
                <c:pt idx="11309">
                  <c:v>2.096</c:v>
                </c:pt>
                <c:pt idx="11310">
                  <c:v>2.094</c:v>
                </c:pt>
                <c:pt idx="11311">
                  <c:v>2.091</c:v>
                </c:pt>
                <c:pt idx="11312">
                  <c:v>2.086</c:v>
                </c:pt>
                <c:pt idx="11313">
                  <c:v>2.082</c:v>
                </c:pt>
                <c:pt idx="11314">
                  <c:v>2.078</c:v>
                </c:pt>
                <c:pt idx="11315">
                  <c:v>2.077</c:v>
                </c:pt>
                <c:pt idx="11316">
                  <c:v>2.076</c:v>
                </c:pt>
                <c:pt idx="11317">
                  <c:v>2.074</c:v>
                </c:pt>
                <c:pt idx="11318">
                  <c:v>2.069</c:v>
                </c:pt>
                <c:pt idx="11319">
                  <c:v>2.061</c:v>
                </c:pt>
                <c:pt idx="11320">
                  <c:v>2.052</c:v>
                </c:pt>
                <c:pt idx="11321">
                  <c:v>2.043</c:v>
                </c:pt>
                <c:pt idx="11322">
                  <c:v>2.034</c:v>
                </c:pt>
                <c:pt idx="11323">
                  <c:v>2.027</c:v>
                </c:pt>
                <c:pt idx="11324">
                  <c:v>2.023</c:v>
                </c:pt>
                <c:pt idx="11325">
                  <c:v>2.02</c:v>
                </c:pt>
                <c:pt idx="11326">
                  <c:v>2.015</c:v>
                </c:pt>
                <c:pt idx="11327">
                  <c:v>2.007</c:v>
                </c:pt>
                <c:pt idx="11328">
                  <c:v>2</c:v>
                </c:pt>
                <c:pt idx="11329">
                  <c:v>1.992</c:v>
                </c:pt>
                <c:pt idx="11330">
                  <c:v>1.984</c:v>
                </c:pt>
                <c:pt idx="11331">
                  <c:v>1.978</c:v>
                </c:pt>
                <c:pt idx="11332">
                  <c:v>1.973</c:v>
                </c:pt>
                <c:pt idx="11333">
                  <c:v>1.969</c:v>
                </c:pt>
                <c:pt idx="11334">
                  <c:v>1.963</c:v>
                </c:pt>
                <c:pt idx="11335">
                  <c:v>1.956</c:v>
                </c:pt>
                <c:pt idx="11336">
                  <c:v>1.95</c:v>
                </c:pt>
                <c:pt idx="11337">
                  <c:v>1.942</c:v>
                </c:pt>
                <c:pt idx="11338">
                  <c:v>1.936</c:v>
                </c:pt>
                <c:pt idx="11339">
                  <c:v>1.93</c:v>
                </c:pt>
                <c:pt idx="11340">
                  <c:v>1.923</c:v>
                </c:pt>
                <c:pt idx="11341">
                  <c:v>1.918</c:v>
                </c:pt>
                <c:pt idx="11342">
                  <c:v>1.912</c:v>
                </c:pt>
                <c:pt idx="11343">
                  <c:v>1.908</c:v>
                </c:pt>
                <c:pt idx="11344">
                  <c:v>1.901</c:v>
                </c:pt>
                <c:pt idx="11345">
                  <c:v>1.895</c:v>
                </c:pt>
                <c:pt idx="11346">
                  <c:v>1.888</c:v>
                </c:pt>
                <c:pt idx="11347">
                  <c:v>1.882</c:v>
                </c:pt>
                <c:pt idx="11348">
                  <c:v>1.878</c:v>
                </c:pt>
                <c:pt idx="11349">
                  <c:v>1.876</c:v>
                </c:pt>
                <c:pt idx="11350">
                  <c:v>1.874</c:v>
                </c:pt>
                <c:pt idx="11351">
                  <c:v>1.871</c:v>
                </c:pt>
                <c:pt idx="11352">
                  <c:v>1.865</c:v>
                </c:pt>
                <c:pt idx="11353">
                  <c:v>1.859</c:v>
                </c:pt>
                <c:pt idx="11354">
                  <c:v>1.854</c:v>
                </c:pt>
                <c:pt idx="11355">
                  <c:v>1.849</c:v>
                </c:pt>
                <c:pt idx="11356">
                  <c:v>1.845</c:v>
                </c:pt>
                <c:pt idx="11357">
                  <c:v>1.842</c:v>
                </c:pt>
                <c:pt idx="11358">
                  <c:v>1.841</c:v>
                </c:pt>
                <c:pt idx="11359">
                  <c:v>1.839</c:v>
                </c:pt>
                <c:pt idx="11360">
                  <c:v>1.838</c:v>
                </c:pt>
                <c:pt idx="11361">
                  <c:v>1.837</c:v>
                </c:pt>
                <c:pt idx="11362">
                  <c:v>1.833</c:v>
                </c:pt>
                <c:pt idx="11363">
                  <c:v>1.83</c:v>
                </c:pt>
                <c:pt idx="11364">
                  <c:v>1.825</c:v>
                </c:pt>
                <c:pt idx="11365">
                  <c:v>1.819</c:v>
                </c:pt>
                <c:pt idx="11366">
                  <c:v>1.814</c:v>
                </c:pt>
                <c:pt idx="11367">
                  <c:v>1.809</c:v>
                </c:pt>
                <c:pt idx="11368">
                  <c:v>1.802</c:v>
                </c:pt>
                <c:pt idx="11369">
                  <c:v>1.795</c:v>
                </c:pt>
                <c:pt idx="11370">
                  <c:v>1.79</c:v>
                </c:pt>
                <c:pt idx="11371">
                  <c:v>1.784</c:v>
                </c:pt>
                <c:pt idx="11372">
                  <c:v>1.779</c:v>
                </c:pt>
                <c:pt idx="11373">
                  <c:v>1.772</c:v>
                </c:pt>
                <c:pt idx="11374">
                  <c:v>1.768</c:v>
                </c:pt>
                <c:pt idx="11375">
                  <c:v>1.765</c:v>
                </c:pt>
                <c:pt idx="11376">
                  <c:v>1.762</c:v>
                </c:pt>
                <c:pt idx="11377">
                  <c:v>1.76</c:v>
                </c:pt>
                <c:pt idx="11378">
                  <c:v>1.757</c:v>
                </c:pt>
                <c:pt idx="11379">
                  <c:v>1.756</c:v>
                </c:pt>
                <c:pt idx="11380">
                  <c:v>1.755</c:v>
                </c:pt>
                <c:pt idx="11381">
                  <c:v>1.756</c:v>
                </c:pt>
                <c:pt idx="11382">
                  <c:v>1.756</c:v>
                </c:pt>
                <c:pt idx="11383">
                  <c:v>1.756</c:v>
                </c:pt>
                <c:pt idx="11384">
                  <c:v>1.757</c:v>
                </c:pt>
                <c:pt idx="11385">
                  <c:v>1.758</c:v>
                </c:pt>
                <c:pt idx="11386">
                  <c:v>1.758</c:v>
                </c:pt>
                <c:pt idx="11387">
                  <c:v>1.759</c:v>
                </c:pt>
                <c:pt idx="11388">
                  <c:v>1.76</c:v>
                </c:pt>
                <c:pt idx="11389">
                  <c:v>1.76</c:v>
                </c:pt>
                <c:pt idx="11390">
                  <c:v>1.761</c:v>
                </c:pt>
                <c:pt idx="11391">
                  <c:v>1.76</c:v>
                </c:pt>
                <c:pt idx="11392">
                  <c:v>1.761</c:v>
                </c:pt>
                <c:pt idx="11393">
                  <c:v>1.762</c:v>
                </c:pt>
                <c:pt idx="11394">
                  <c:v>1.762</c:v>
                </c:pt>
                <c:pt idx="11395">
                  <c:v>1.763</c:v>
                </c:pt>
                <c:pt idx="11396">
                  <c:v>1.764</c:v>
                </c:pt>
                <c:pt idx="11397">
                  <c:v>1.764</c:v>
                </c:pt>
                <c:pt idx="11398">
                  <c:v>1.765</c:v>
                </c:pt>
                <c:pt idx="11399">
                  <c:v>1.764</c:v>
                </c:pt>
                <c:pt idx="11400">
                  <c:v>1.764</c:v>
                </c:pt>
                <c:pt idx="11401">
                  <c:v>1.764</c:v>
                </c:pt>
                <c:pt idx="11402">
                  <c:v>1.763</c:v>
                </c:pt>
                <c:pt idx="11403">
                  <c:v>1.762</c:v>
                </c:pt>
                <c:pt idx="11404">
                  <c:v>1.762</c:v>
                </c:pt>
                <c:pt idx="11405">
                  <c:v>1.762</c:v>
                </c:pt>
                <c:pt idx="11406">
                  <c:v>1.762</c:v>
                </c:pt>
                <c:pt idx="11407">
                  <c:v>1.762</c:v>
                </c:pt>
                <c:pt idx="11408">
                  <c:v>1.763</c:v>
                </c:pt>
                <c:pt idx="11409">
                  <c:v>1.762</c:v>
                </c:pt>
                <c:pt idx="11410">
                  <c:v>1.762</c:v>
                </c:pt>
                <c:pt idx="11411">
                  <c:v>1.762</c:v>
                </c:pt>
                <c:pt idx="11412">
                  <c:v>1.763</c:v>
                </c:pt>
                <c:pt idx="11413">
                  <c:v>1.762</c:v>
                </c:pt>
                <c:pt idx="11414">
                  <c:v>1.761</c:v>
                </c:pt>
                <c:pt idx="11415">
                  <c:v>1.759</c:v>
                </c:pt>
                <c:pt idx="11416">
                  <c:v>1.76</c:v>
                </c:pt>
                <c:pt idx="11417">
                  <c:v>1.76</c:v>
                </c:pt>
                <c:pt idx="11418">
                  <c:v>1.76</c:v>
                </c:pt>
                <c:pt idx="11419">
                  <c:v>1.76</c:v>
                </c:pt>
                <c:pt idx="11420">
                  <c:v>1.76</c:v>
                </c:pt>
                <c:pt idx="11421">
                  <c:v>1.76</c:v>
                </c:pt>
                <c:pt idx="11422">
                  <c:v>1.761</c:v>
                </c:pt>
                <c:pt idx="11423">
                  <c:v>1.762</c:v>
                </c:pt>
                <c:pt idx="11424">
                  <c:v>1.762</c:v>
                </c:pt>
                <c:pt idx="11425">
                  <c:v>1.763</c:v>
                </c:pt>
                <c:pt idx="11426">
                  <c:v>1.762</c:v>
                </c:pt>
                <c:pt idx="11427">
                  <c:v>1.761</c:v>
                </c:pt>
                <c:pt idx="11428">
                  <c:v>1.76</c:v>
                </c:pt>
                <c:pt idx="11429">
                  <c:v>1.76</c:v>
                </c:pt>
                <c:pt idx="11430">
                  <c:v>1.76</c:v>
                </c:pt>
                <c:pt idx="11431">
                  <c:v>1.76</c:v>
                </c:pt>
                <c:pt idx="11432">
                  <c:v>1.76</c:v>
                </c:pt>
                <c:pt idx="11433">
                  <c:v>1.76</c:v>
                </c:pt>
                <c:pt idx="11434">
                  <c:v>1.76</c:v>
                </c:pt>
                <c:pt idx="11435">
                  <c:v>1.759</c:v>
                </c:pt>
                <c:pt idx="11436">
                  <c:v>1.758</c:v>
                </c:pt>
                <c:pt idx="11437">
                  <c:v>1.757</c:v>
                </c:pt>
                <c:pt idx="11438">
                  <c:v>1.756</c:v>
                </c:pt>
                <c:pt idx="11439">
                  <c:v>1.757</c:v>
                </c:pt>
                <c:pt idx="11440">
                  <c:v>1.757</c:v>
                </c:pt>
                <c:pt idx="11441">
                  <c:v>1.757</c:v>
                </c:pt>
                <c:pt idx="11442">
                  <c:v>1.757</c:v>
                </c:pt>
                <c:pt idx="11443">
                  <c:v>1.756</c:v>
                </c:pt>
                <c:pt idx="11444">
                  <c:v>1.755</c:v>
                </c:pt>
                <c:pt idx="11445">
                  <c:v>1.755</c:v>
                </c:pt>
                <c:pt idx="11446">
                  <c:v>1.755</c:v>
                </c:pt>
                <c:pt idx="11447">
                  <c:v>1.757</c:v>
                </c:pt>
                <c:pt idx="11448">
                  <c:v>1.757</c:v>
                </c:pt>
                <c:pt idx="11449">
                  <c:v>1.757</c:v>
                </c:pt>
                <c:pt idx="11450">
                  <c:v>1.757</c:v>
                </c:pt>
                <c:pt idx="11451">
                  <c:v>1.756</c:v>
                </c:pt>
                <c:pt idx="11452">
                  <c:v>1.756</c:v>
                </c:pt>
                <c:pt idx="11453">
                  <c:v>1.756</c:v>
                </c:pt>
                <c:pt idx="11454">
                  <c:v>1.756</c:v>
                </c:pt>
                <c:pt idx="11455">
                  <c:v>1.757</c:v>
                </c:pt>
                <c:pt idx="11456">
                  <c:v>1.756</c:v>
                </c:pt>
                <c:pt idx="11457">
                  <c:v>1.756</c:v>
                </c:pt>
                <c:pt idx="11458">
                  <c:v>1.756</c:v>
                </c:pt>
                <c:pt idx="11459">
                  <c:v>1.756</c:v>
                </c:pt>
                <c:pt idx="11460">
                  <c:v>1.756</c:v>
                </c:pt>
                <c:pt idx="11461">
                  <c:v>1.755</c:v>
                </c:pt>
                <c:pt idx="11462">
                  <c:v>1.756</c:v>
                </c:pt>
                <c:pt idx="11463">
                  <c:v>1.755</c:v>
                </c:pt>
                <c:pt idx="11464">
                  <c:v>1.756</c:v>
                </c:pt>
                <c:pt idx="11465">
                  <c:v>1.755</c:v>
                </c:pt>
                <c:pt idx="11466">
                  <c:v>1.755</c:v>
                </c:pt>
                <c:pt idx="11467">
                  <c:v>1.755</c:v>
                </c:pt>
                <c:pt idx="11468">
                  <c:v>1.755</c:v>
                </c:pt>
                <c:pt idx="11469">
                  <c:v>1.754</c:v>
                </c:pt>
                <c:pt idx="11470">
                  <c:v>1.754</c:v>
                </c:pt>
                <c:pt idx="11471">
                  <c:v>1.754</c:v>
                </c:pt>
                <c:pt idx="11472">
                  <c:v>1.755</c:v>
                </c:pt>
                <c:pt idx="11473">
                  <c:v>1.756</c:v>
                </c:pt>
                <c:pt idx="11474">
                  <c:v>1.757</c:v>
                </c:pt>
                <c:pt idx="11475">
                  <c:v>1.759</c:v>
                </c:pt>
                <c:pt idx="11476">
                  <c:v>1.759</c:v>
                </c:pt>
                <c:pt idx="11477">
                  <c:v>1.76</c:v>
                </c:pt>
                <c:pt idx="11478">
                  <c:v>1.762</c:v>
                </c:pt>
                <c:pt idx="11479">
                  <c:v>1.764</c:v>
                </c:pt>
                <c:pt idx="11480">
                  <c:v>1.766</c:v>
                </c:pt>
                <c:pt idx="11481">
                  <c:v>1.769</c:v>
                </c:pt>
                <c:pt idx="11482">
                  <c:v>1.771</c:v>
                </c:pt>
                <c:pt idx="11483">
                  <c:v>1.772</c:v>
                </c:pt>
                <c:pt idx="11484">
                  <c:v>1.774</c:v>
                </c:pt>
                <c:pt idx="11485">
                  <c:v>1.775</c:v>
                </c:pt>
                <c:pt idx="11486">
                  <c:v>1.775</c:v>
                </c:pt>
                <c:pt idx="11487">
                  <c:v>1.776</c:v>
                </c:pt>
                <c:pt idx="11488">
                  <c:v>1.777</c:v>
                </c:pt>
                <c:pt idx="11489">
                  <c:v>1.777</c:v>
                </c:pt>
                <c:pt idx="11490">
                  <c:v>1.778</c:v>
                </c:pt>
                <c:pt idx="11491">
                  <c:v>1.778</c:v>
                </c:pt>
                <c:pt idx="11492">
                  <c:v>1.778</c:v>
                </c:pt>
                <c:pt idx="11493">
                  <c:v>1.779</c:v>
                </c:pt>
                <c:pt idx="11494">
                  <c:v>1.78</c:v>
                </c:pt>
                <c:pt idx="11495">
                  <c:v>1.78</c:v>
                </c:pt>
                <c:pt idx="11496">
                  <c:v>1.781</c:v>
                </c:pt>
                <c:pt idx="11497">
                  <c:v>1.781</c:v>
                </c:pt>
                <c:pt idx="11498">
                  <c:v>1.782</c:v>
                </c:pt>
                <c:pt idx="11499">
                  <c:v>1.782</c:v>
                </c:pt>
                <c:pt idx="11500">
                  <c:v>1.782</c:v>
                </c:pt>
                <c:pt idx="11501">
                  <c:v>1.782</c:v>
                </c:pt>
                <c:pt idx="11502">
                  <c:v>1.782</c:v>
                </c:pt>
                <c:pt idx="11503">
                  <c:v>1.783</c:v>
                </c:pt>
                <c:pt idx="11504">
                  <c:v>1.784</c:v>
                </c:pt>
                <c:pt idx="11505">
                  <c:v>1.784</c:v>
                </c:pt>
                <c:pt idx="11506">
                  <c:v>1.784</c:v>
                </c:pt>
                <c:pt idx="11507">
                  <c:v>1.784</c:v>
                </c:pt>
                <c:pt idx="11508">
                  <c:v>1.784</c:v>
                </c:pt>
                <c:pt idx="11509">
                  <c:v>1.784</c:v>
                </c:pt>
                <c:pt idx="11510">
                  <c:v>1.784</c:v>
                </c:pt>
                <c:pt idx="11511">
                  <c:v>1.785</c:v>
                </c:pt>
                <c:pt idx="11512">
                  <c:v>1.785</c:v>
                </c:pt>
                <c:pt idx="11513">
                  <c:v>1.786</c:v>
                </c:pt>
                <c:pt idx="11514">
                  <c:v>1.787</c:v>
                </c:pt>
                <c:pt idx="11515">
                  <c:v>1.787</c:v>
                </c:pt>
                <c:pt idx="11516">
                  <c:v>1.787</c:v>
                </c:pt>
                <c:pt idx="11517">
                  <c:v>1.786</c:v>
                </c:pt>
                <c:pt idx="11518">
                  <c:v>1.785</c:v>
                </c:pt>
                <c:pt idx="11519">
                  <c:v>1.785</c:v>
                </c:pt>
                <c:pt idx="11520">
                  <c:v>1.784</c:v>
                </c:pt>
                <c:pt idx="11521">
                  <c:v>1.783</c:v>
                </c:pt>
                <c:pt idx="11522">
                  <c:v>1.782</c:v>
                </c:pt>
                <c:pt idx="11523">
                  <c:v>1.782</c:v>
                </c:pt>
                <c:pt idx="11524">
                  <c:v>1.783</c:v>
                </c:pt>
                <c:pt idx="11525">
                  <c:v>1.784</c:v>
                </c:pt>
                <c:pt idx="11526">
                  <c:v>1.784</c:v>
                </c:pt>
                <c:pt idx="11527">
                  <c:v>1.785</c:v>
                </c:pt>
                <c:pt idx="11528">
                  <c:v>1.787</c:v>
                </c:pt>
                <c:pt idx="11529">
                  <c:v>1.787</c:v>
                </c:pt>
                <c:pt idx="11530">
                  <c:v>1.786</c:v>
                </c:pt>
                <c:pt idx="11531">
                  <c:v>1.785</c:v>
                </c:pt>
                <c:pt idx="11532">
                  <c:v>1.786</c:v>
                </c:pt>
                <c:pt idx="11533">
                  <c:v>1.785</c:v>
                </c:pt>
                <c:pt idx="11534">
                  <c:v>1.785</c:v>
                </c:pt>
                <c:pt idx="11535">
                  <c:v>1.785</c:v>
                </c:pt>
                <c:pt idx="11536">
                  <c:v>1.785</c:v>
                </c:pt>
                <c:pt idx="11537">
                  <c:v>1.785</c:v>
                </c:pt>
                <c:pt idx="11538">
                  <c:v>1.786</c:v>
                </c:pt>
                <c:pt idx="11539">
                  <c:v>1.787</c:v>
                </c:pt>
                <c:pt idx="11540">
                  <c:v>1.789</c:v>
                </c:pt>
                <c:pt idx="11541">
                  <c:v>1.79</c:v>
                </c:pt>
                <c:pt idx="11542">
                  <c:v>1.791</c:v>
                </c:pt>
                <c:pt idx="11543">
                  <c:v>1.792</c:v>
                </c:pt>
                <c:pt idx="11544">
                  <c:v>1.794</c:v>
                </c:pt>
                <c:pt idx="11545">
                  <c:v>1.794</c:v>
                </c:pt>
                <c:pt idx="11546">
                  <c:v>1.794</c:v>
                </c:pt>
                <c:pt idx="11547">
                  <c:v>1.794</c:v>
                </c:pt>
                <c:pt idx="11548">
                  <c:v>1.794</c:v>
                </c:pt>
                <c:pt idx="11549">
                  <c:v>1.795</c:v>
                </c:pt>
                <c:pt idx="11550">
                  <c:v>1.796</c:v>
                </c:pt>
                <c:pt idx="11551">
                  <c:v>1.797</c:v>
                </c:pt>
                <c:pt idx="11552">
                  <c:v>1.798</c:v>
                </c:pt>
                <c:pt idx="11553">
                  <c:v>1.799</c:v>
                </c:pt>
                <c:pt idx="11554">
                  <c:v>1.8</c:v>
                </c:pt>
                <c:pt idx="11555">
                  <c:v>1.8</c:v>
                </c:pt>
                <c:pt idx="11556">
                  <c:v>1.801</c:v>
                </c:pt>
                <c:pt idx="11557">
                  <c:v>1.801</c:v>
                </c:pt>
                <c:pt idx="11558">
                  <c:v>1.802</c:v>
                </c:pt>
                <c:pt idx="11559">
                  <c:v>1.802</c:v>
                </c:pt>
                <c:pt idx="11560">
                  <c:v>1.803</c:v>
                </c:pt>
                <c:pt idx="11561">
                  <c:v>1.804</c:v>
                </c:pt>
                <c:pt idx="11562">
                  <c:v>1.804</c:v>
                </c:pt>
                <c:pt idx="11563">
                  <c:v>1.804</c:v>
                </c:pt>
                <c:pt idx="11564">
                  <c:v>1.804</c:v>
                </c:pt>
                <c:pt idx="11565">
                  <c:v>1.804</c:v>
                </c:pt>
                <c:pt idx="11566">
                  <c:v>1.804</c:v>
                </c:pt>
                <c:pt idx="11567">
                  <c:v>1.804</c:v>
                </c:pt>
                <c:pt idx="11568">
                  <c:v>1.805</c:v>
                </c:pt>
                <c:pt idx="11569">
                  <c:v>1.805</c:v>
                </c:pt>
                <c:pt idx="11570">
                  <c:v>1.806</c:v>
                </c:pt>
                <c:pt idx="11571">
                  <c:v>1.807</c:v>
                </c:pt>
                <c:pt idx="11572">
                  <c:v>1.809</c:v>
                </c:pt>
                <c:pt idx="11573">
                  <c:v>1.81</c:v>
                </c:pt>
                <c:pt idx="11574">
                  <c:v>1.812</c:v>
                </c:pt>
                <c:pt idx="11575">
                  <c:v>1.813</c:v>
                </c:pt>
                <c:pt idx="11576">
                  <c:v>1.815</c:v>
                </c:pt>
                <c:pt idx="11577">
                  <c:v>1.816</c:v>
                </c:pt>
                <c:pt idx="11578">
                  <c:v>1.817</c:v>
                </c:pt>
                <c:pt idx="11579">
                  <c:v>1.817</c:v>
                </c:pt>
                <c:pt idx="11580">
                  <c:v>1.818</c:v>
                </c:pt>
                <c:pt idx="11581">
                  <c:v>1.818</c:v>
                </c:pt>
                <c:pt idx="11582">
                  <c:v>1.819</c:v>
                </c:pt>
                <c:pt idx="11583">
                  <c:v>1.82</c:v>
                </c:pt>
                <c:pt idx="11584">
                  <c:v>1.821</c:v>
                </c:pt>
                <c:pt idx="11585">
                  <c:v>1.822</c:v>
                </c:pt>
                <c:pt idx="11586">
                  <c:v>1.822</c:v>
                </c:pt>
                <c:pt idx="11587">
                  <c:v>1.822</c:v>
                </c:pt>
                <c:pt idx="11588">
                  <c:v>1.823</c:v>
                </c:pt>
                <c:pt idx="11589">
                  <c:v>1.825</c:v>
                </c:pt>
                <c:pt idx="11590">
                  <c:v>1.825</c:v>
                </c:pt>
                <c:pt idx="11591">
                  <c:v>1.825</c:v>
                </c:pt>
                <c:pt idx="11592">
                  <c:v>1.825</c:v>
                </c:pt>
                <c:pt idx="11593">
                  <c:v>1.825</c:v>
                </c:pt>
                <c:pt idx="11594">
                  <c:v>1.824</c:v>
                </c:pt>
                <c:pt idx="11595">
                  <c:v>1.823</c:v>
                </c:pt>
                <c:pt idx="11596">
                  <c:v>1.823</c:v>
                </c:pt>
                <c:pt idx="11597">
                  <c:v>1.823</c:v>
                </c:pt>
                <c:pt idx="11598">
                  <c:v>1.823</c:v>
                </c:pt>
                <c:pt idx="11599">
                  <c:v>1.823</c:v>
                </c:pt>
                <c:pt idx="11600">
                  <c:v>1.824</c:v>
                </c:pt>
                <c:pt idx="11601">
                  <c:v>1.826</c:v>
                </c:pt>
                <c:pt idx="11602">
                  <c:v>1.828</c:v>
                </c:pt>
                <c:pt idx="11603">
                  <c:v>1.829</c:v>
                </c:pt>
                <c:pt idx="11604">
                  <c:v>1.831</c:v>
                </c:pt>
                <c:pt idx="11605">
                  <c:v>1.833</c:v>
                </c:pt>
                <c:pt idx="11606">
                  <c:v>1.833</c:v>
                </c:pt>
                <c:pt idx="11607">
                  <c:v>1.833</c:v>
                </c:pt>
                <c:pt idx="11608">
                  <c:v>1.833</c:v>
                </c:pt>
                <c:pt idx="11609">
                  <c:v>1.834</c:v>
                </c:pt>
                <c:pt idx="11610">
                  <c:v>1.835</c:v>
                </c:pt>
                <c:pt idx="11611">
                  <c:v>1.837</c:v>
                </c:pt>
                <c:pt idx="11612">
                  <c:v>1.84</c:v>
                </c:pt>
                <c:pt idx="11613">
                  <c:v>1.842</c:v>
                </c:pt>
                <c:pt idx="11614">
                  <c:v>1.843</c:v>
                </c:pt>
                <c:pt idx="11615">
                  <c:v>1.845</c:v>
                </c:pt>
                <c:pt idx="11616">
                  <c:v>1.846</c:v>
                </c:pt>
                <c:pt idx="11617">
                  <c:v>1.847</c:v>
                </c:pt>
                <c:pt idx="11618">
                  <c:v>1.847</c:v>
                </c:pt>
                <c:pt idx="11619">
                  <c:v>1.848</c:v>
                </c:pt>
                <c:pt idx="11620">
                  <c:v>1.848</c:v>
                </c:pt>
                <c:pt idx="11621">
                  <c:v>1.85</c:v>
                </c:pt>
                <c:pt idx="11622">
                  <c:v>1.85</c:v>
                </c:pt>
                <c:pt idx="11623">
                  <c:v>1.85</c:v>
                </c:pt>
                <c:pt idx="11624">
                  <c:v>1.85</c:v>
                </c:pt>
                <c:pt idx="11625">
                  <c:v>1.852</c:v>
                </c:pt>
                <c:pt idx="11626">
                  <c:v>1.853</c:v>
                </c:pt>
                <c:pt idx="11627">
                  <c:v>1.854</c:v>
                </c:pt>
                <c:pt idx="11628">
                  <c:v>1.855</c:v>
                </c:pt>
                <c:pt idx="11629">
                  <c:v>1.855</c:v>
                </c:pt>
                <c:pt idx="11630">
                  <c:v>1.855</c:v>
                </c:pt>
                <c:pt idx="11631">
                  <c:v>1.855</c:v>
                </c:pt>
                <c:pt idx="11632">
                  <c:v>1.855</c:v>
                </c:pt>
                <c:pt idx="11633">
                  <c:v>1.856</c:v>
                </c:pt>
                <c:pt idx="11634">
                  <c:v>1.857</c:v>
                </c:pt>
                <c:pt idx="11635">
                  <c:v>1.857</c:v>
                </c:pt>
                <c:pt idx="11636">
                  <c:v>1.857</c:v>
                </c:pt>
                <c:pt idx="11637">
                  <c:v>1.857</c:v>
                </c:pt>
                <c:pt idx="11638">
                  <c:v>1.857</c:v>
                </c:pt>
                <c:pt idx="11639">
                  <c:v>1.857</c:v>
                </c:pt>
                <c:pt idx="11640">
                  <c:v>1.857</c:v>
                </c:pt>
                <c:pt idx="11641">
                  <c:v>1.857</c:v>
                </c:pt>
                <c:pt idx="11642">
                  <c:v>1.858</c:v>
                </c:pt>
                <c:pt idx="11643">
                  <c:v>1.858</c:v>
                </c:pt>
                <c:pt idx="11644">
                  <c:v>1.858</c:v>
                </c:pt>
                <c:pt idx="11645">
                  <c:v>1.858</c:v>
                </c:pt>
                <c:pt idx="11646">
                  <c:v>1.858</c:v>
                </c:pt>
                <c:pt idx="11647">
                  <c:v>1.858</c:v>
                </c:pt>
                <c:pt idx="11648">
                  <c:v>1.858</c:v>
                </c:pt>
                <c:pt idx="11649">
                  <c:v>1.858</c:v>
                </c:pt>
                <c:pt idx="11650">
                  <c:v>1.858</c:v>
                </c:pt>
                <c:pt idx="11651">
                  <c:v>1.859</c:v>
                </c:pt>
                <c:pt idx="11652">
                  <c:v>1.86</c:v>
                </c:pt>
                <c:pt idx="11653">
                  <c:v>1.861</c:v>
                </c:pt>
                <c:pt idx="11654">
                  <c:v>1.862</c:v>
                </c:pt>
                <c:pt idx="11655">
                  <c:v>1.862</c:v>
                </c:pt>
                <c:pt idx="11656">
                  <c:v>1.862</c:v>
                </c:pt>
                <c:pt idx="11657">
                  <c:v>1.862</c:v>
                </c:pt>
                <c:pt idx="11658">
                  <c:v>1.862</c:v>
                </c:pt>
                <c:pt idx="11659">
                  <c:v>1.861</c:v>
                </c:pt>
                <c:pt idx="11660">
                  <c:v>1.861</c:v>
                </c:pt>
                <c:pt idx="11661">
                  <c:v>1.861</c:v>
                </c:pt>
                <c:pt idx="11662">
                  <c:v>1.861</c:v>
                </c:pt>
                <c:pt idx="11663">
                  <c:v>1.862</c:v>
                </c:pt>
                <c:pt idx="11664">
                  <c:v>1.861</c:v>
                </c:pt>
                <c:pt idx="11665">
                  <c:v>1.86</c:v>
                </c:pt>
                <c:pt idx="11666">
                  <c:v>1.859</c:v>
                </c:pt>
                <c:pt idx="11667">
                  <c:v>1.858</c:v>
                </c:pt>
                <c:pt idx="11668">
                  <c:v>1.858</c:v>
                </c:pt>
                <c:pt idx="11669">
                  <c:v>1.858</c:v>
                </c:pt>
                <c:pt idx="11670">
                  <c:v>1.858</c:v>
                </c:pt>
                <c:pt idx="11671">
                  <c:v>1.859</c:v>
                </c:pt>
                <c:pt idx="11672">
                  <c:v>1.858</c:v>
                </c:pt>
                <c:pt idx="11673">
                  <c:v>1.858</c:v>
                </c:pt>
                <c:pt idx="11674">
                  <c:v>1.858</c:v>
                </c:pt>
                <c:pt idx="11675">
                  <c:v>1.857</c:v>
                </c:pt>
                <c:pt idx="11676">
                  <c:v>1.857</c:v>
                </c:pt>
                <c:pt idx="11677">
                  <c:v>1.855</c:v>
                </c:pt>
                <c:pt idx="11678">
                  <c:v>1.855</c:v>
                </c:pt>
                <c:pt idx="11679">
                  <c:v>1.855</c:v>
                </c:pt>
                <c:pt idx="11680">
                  <c:v>1.854</c:v>
                </c:pt>
                <c:pt idx="11681">
                  <c:v>1.854</c:v>
                </c:pt>
                <c:pt idx="11682">
                  <c:v>1.854</c:v>
                </c:pt>
                <c:pt idx="11683">
                  <c:v>1.853</c:v>
                </c:pt>
                <c:pt idx="11684">
                  <c:v>1.853</c:v>
                </c:pt>
                <c:pt idx="11685">
                  <c:v>1.853</c:v>
                </c:pt>
                <c:pt idx="11686">
                  <c:v>1.851</c:v>
                </c:pt>
                <c:pt idx="11687">
                  <c:v>1.85</c:v>
                </c:pt>
                <c:pt idx="11688">
                  <c:v>1.849</c:v>
                </c:pt>
                <c:pt idx="11689">
                  <c:v>1.849</c:v>
                </c:pt>
                <c:pt idx="11690">
                  <c:v>1.851</c:v>
                </c:pt>
                <c:pt idx="11691">
                  <c:v>1.853</c:v>
                </c:pt>
                <c:pt idx="11692">
                  <c:v>1.855</c:v>
                </c:pt>
                <c:pt idx="11693">
                  <c:v>1.857</c:v>
                </c:pt>
                <c:pt idx="11694">
                  <c:v>1.86</c:v>
                </c:pt>
                <c:pt idx="11695">
                  <c:v>1.862</c:v>
                </c:pt>
                <c:pt idx="11696">
                  <c:v>1.863</c:v>
                </c:pt>
                <c:pt idx="11697">
                  <c:v>1.866</c:v>
                </c:pt>
                <c:pt idx="11698">
                  <c:v>1.869</c:v>
                </c:pt>
                <c:pt idx="11699">
                  <c:v>1.873</c:v>
                </c:pt>
                <c:pt idx="11700">
                  <c:v>1.875</c:v>
                </c:pt>
                <c:pt idx="11701">
                  <c:v>1.878</c:v>
                </c:pt>
                <c:pt idx="11702">
                  <c:v>1.88</c:v>
                </c:pt>
                <c:pt idx="11703">
                  <c:v>1.882</c:v>
                </c:pt>
                <c:pt idx="11704">
                  <c:v>1.883</c:v>
                </c:pt>
                <c:pt idx="11705">
                  <c:v>1.887</c:v>
                </c:pt>
                <c:pt idx="11706">
                  <c:v>1.889</c:v>
                </c:pt>
                <c:pt idx="11707">
                  <c:v>1.893</c:v>
                </c:pt>
                <c:pt idx="11708">
                  <c:v>1.898</c:v>
                </c:pt>
                <c:pt idx="11709">
                  <c:v>1.903</c:v>
                </c:pt>
                <c:pt idx="11710">
                  <c:v>1.906</c:v>
                </c:pt>
                <c:pt idx="11711">
                  <c:v>1.908</c:v>
                </c:pt>
                <c:pt idx="11712">
                  <c:v>1.91</c:v>
                </c:pt>
                <c:pt idx="11713">
                  <c:v>1.913</c:v>
                </c:pt>
                <c:pt idx="11714">
                  <c:v>1.915</c:v>
                </c:pt>
                <c:pt idx="11715">
                  <c:v>1.916</c:v>
                </c:pt>
                <c:pt idx="11716">
                  <c:v>1.918</c:v>
                </c:pt>
                <c:pt idx="11717">
                  <c:v>1.92</c:v>
                </c:pt>
                <c:pt idx="11718">
                  <c:v>1.921</c:v>
                </c:pt>
                <c:pt idx="11719">
                  <c:v>1.921</c:v>
                </c:pt>
                <c:pt idx="11720">
                  <c:v>1.923</c:v>
                </c:pt>
                <c:pt idx="11721">
                  <c:v>1.925</c:v>
                </c:pt>
                <c:pt idx="11722">
                  <c:v>1.928</c:v>
                </c:pt>
                <c:pt idx="11723">
                  <c:v>1.931</c:v>
                </c:pt>
                <c:pt idx="11724">
                  <c:v>1.933</c:v>
                </c:pt>
                <c:pt idx="11725">
                  <c:v>1.933</c:v>
                </c:pt>
                <c:pt idx="11726">
                  <c:v>1.933</c:v>
                </c:pt>
                <c:pt idx="11727">
                  <c:v>1.933</c:v>
                </c:pt>
                <c:pt idx="11728">
                  <c:v>1.933</c:v>
                </c:pt>
                <c:pt idx="11729">
                  <c:v>1.934</c:v>
                </c:pt>
                <c:pt idx="11730">
                  <c:v>1.935</c:v>
                </c:pt>
                <c:pt idx="11731">
                  <c:v>1.935</c:v>
                </c:pt>
                <c:pt idx="11732">
                  <c:v>1.935</c:v>
                </c:pt>
                <c:pt idx="11733">
                  <c:v>1.934</c:v>
                </c:pt>
                <c:pt idx="11734">
                  <c:v>1.933</c:v>
                </c:pt>
                <c:pt idx="11735">
                  <c:v>1.933</c:v>
                </c:pt>
                <c:pt idx="11736">
                  <c:v>1.933</c:v>
                </c:pt>
                <c:pt idx="11737">
                  <c:v>1.933</c:v>
                </c:pt>
                <c:pt idx="11738">
                  <c:v>1.935</c:v>
                </c:pt>
                <c:pt idx="11739">
                  <c:v>1.935</c:v>
                </c:pt>
                <c:pt idx="11740">
                  <c:v>1.936</c:v>
                </c:pt>
                <c:pt idx="11741">
                  <c:v>1.937</c:v>
                </c:pt>
                <c:pt idx="11742">
                  <c:v>1.937</c:v>
                </c:pt>
                <c:pt idx="11743">
                  <c:v>1.938</c:v>
                </c:pt>
                <c:pt idx="11744">
                  <c:v>1.94</c:v>
                </c:pt>
                <c:pt idx="11745">
                  <c:v>1.941</c:v>
                </c:pt>
                <c:pt idx="11746">
                  <c:v>1.944</c:v>
                </c:pt>
                <c:pt idx="11747">
                  <c:v>1.945</c:v>
                </c:pt>
                <c:pt idx="11748">
                  <c:v>1.946</c:v>
                </c:pt>
                <c:pt idx="11749">
                  <c:v>1.948</c:v>
                </c:pt>
                <c:pt idx="11750">
                  <c:v>1.947</c:v>
                </c:pt>
                <c:pt idx="11751">
                  <c:v>1.946</c:v>
                </c:pt>
                <c:pt idx="11752">
                  <c:v>1.946</c:v>
                </c:pt>
                <c:pt idx="11753">
                  <c:v>1.946</c:v>
                </c:pt>
                <c:pt idx="11754">
                  <c:v>1.946</c:v>
                </c:pt>
                <c:pt idx="11755">
                  <c:v>1.945</c:v>
                </c:pt>
                <c:pt idx="11756">
                  <c:v>1.944</c:v>
                </c:pt>
                <c:pt idx="11757">
                  <c:v>1.944</c:v>
                </c:pt>
                <c:pt idx="11758">
                  <c:v>1.943</c:v>
                </c:pt>
                <c:pt idx="11759">
                  <c:v>1.943</c:v>
                </c:pt>
                <c:pt idx="11760">
                  <c:v>1.943</c:v>
                </c:pt>
                <c:pt idx="11761">
                  <c:v>1.943</c:v>
                </c:pt>
                <c:pt idx="11762">
                  <c:v>1.942</c:v>
                </c:pt>
                <c:pt idx="11763">
                  <c:v>1.94</c:v>
                </c:pt>
                <c:pt idx="11764">
                  <c:v>1.938</c:v>
                </c:pt>
                <c:pt idx="11765">
                  <c:v>1.936</c:v>
                </c:pt>
                <c:pt idx="11766">
                  <c:v>1.935</c:v>
                </c:pt>
                <c:pt idx="11767">
                  <c:v>1.933</c:v>
                </c:pt>
                <c:pt idx="11768">
                  <c:v>1.93</c:v>
                </c:pt>
                <c:pt idx="11769">
                  <c:v>1.927</c:v>
                </c:pt>
                <c:pt idx="11770">
                  <c:v>1.923</c:v>
                </c:pt>
                <c:pt idx="11771">
                  <c:v>1.92</c:v>
                </c:pt>
                <c:pt idx="11772">
                  <c:v>1.917</c:v>
                </c:pt>
                <c:pt idx="11773">
                  <c:v>1.913</c:v>
                </c:pt>
                <c:pt idx="11774">
                  <c:v>1.91</c:v>
                </c:pt>
                <c:pt idx="11775">
                  <c:v>1.908</c:v>
                </c:pt>
                <c:pt idx="11776">
                  <c:v>1.905</c:v>
                </c:pt>
                <c:pt idx="11777">
                  <c:v>1.903</c:v>
                </c:pt>
                <c:pt idx="11778">
                  <c:v>1.9</c:v>
                </c:pt>
                <c:pt idx="11779">
                  <c:v>1.897</c:v>
                </c:pt>
                <c:pt idx="11780">
                  <c:v>1.895</c:v>
                </c:pt>
                <c:pt idx="11781">
                  <c:v>1.893</c:v>
                </c:pt>
                <c:pt idx="11782">
                  <c:v>1.892</c:v>
                </c:pt>
                <c:pt idx="11783">
                  <c:v>1.89</c:v>
                </c:pt>
                <c:pt idx="11784">
                  <c:v>1.888</c:v>
                </c:pt>
                <c:pt idx="11785">
                  <c:v>1.887</c:v>
                </c:pt>
                <c:pt idx="11786">
                  <c:v>1.885</c:v>
                </c:pt>
                <c:pt idx="11787">
                  <c:v>1.883</c:v>
                </c:pt>
                <c:pt idx="11788">
                  <c:v>1.883</c:v>
                </c:pt>
                <c:pt idx="11789">
                  <c:v>1.882</c:v>
                </c:pt>
                <c:pt idx="11790">
                  <c:v>1.881</c:v>
                </c:pt>
                <c:pt idx="11791">
                  <c:v>1.88</c:v>
                </c:pt>
                <c:pt idx="11792">
                  <c:v>1.879</c:v>
                </c:pt>
                <c:pt idx="11793">
                  <c:v>1.878</c:v>
                </c:pt>
                <c:pt idx="11794">
                  <c:v>1.878</c:v>
                </c:pt>
                <c:pt idx="11795">
                  <c:v>1.878</c:v>
                </c:pt>
                <c:pt idx="11796">
                  <c:v>1.877</c:v>
                </c:pt>
                <c:pt idx="11797">
                  <c:v>1.877</c:v>
                </c:pt>
                <c:pt idx="11798">
                  <c:v>1.876</c:v>
                </c:pt>
                <c:pt idx="11799">
                  <c:v>1.875</c:v>
                </c:pt>
                <c:pt idx="11800">
                  <c:v>1.874</c:v>
                </c:pt>
                <c:pt idx="11801">
                  <c:v>1.873</c:v>
                </c:pt>
                <c:pt idx="11802">
                  <c:v>1.873</c:v>
                </c:pt>
                <c:pt idx="11803">
                  <c:v>1.873</c:v>
                </c:pt>
                <c:pt idx="11804">
                  <c:v>1.873</c:v>
                </c:pt>
                <c:pt idx="11805">
                  <c:v>1.873</c:v>
                </c:pt>
                <c:pt idx="11806">
                  <c:v>1.872</c:v>
                </c:pt>
                <c:pt idx="11807">
                  <c:v>1.872</c:v>
                </c:pt>
                <c:pt idx="11808">
                  <c:v>1.871</c:v>
                </c:pt>
                <c:pt idx="11809">
                  <c:v>1.87</c:v>
                </c:pt>
                <c:pt idx="11810">
                  <c:v>1.871</c:v>
                </c:pt>
                <c:pt idx="11811">
                  <c:v>1.87</c:v>
                </c:pt>
                <c:pt idx="11812">
                  <c:v>1.87</c:v>
                </c:pt>
                <c:pt idx="11813">
                  <c:v>1.87</c:v>
                </c:pt>
                <c:pt idx="11814">
                  <c:v>1.87</c:v>
                </c:pt>
                <c:pt idx="11815">
                  <c:v>1.87</c:v>
                </c:pt>
                <c:pt idx="11816">
                  <c:v>1.869</c:v>
                </c:pt>
                <c:pt idx="11817">
                  <c:v>1.869</c:v>
                </c:pt>
                <c:pt idx="11818">
                  <c:v>1.868</c:v>
                </c:pt>
                <c:pt idx="11819">
                  <c:v>1.868</c:v>
                </c:pt>
                <c:pt idx="11820">
                  <c:v>1.868</c:v>
                </c:pt>
                <c:pt idx="11821">
                  <c:v>1.868</c:v>
                </c:pt>
                <c:pt idx="11822">
                  <c:v>1.868</c:v>
                </c:pt>
                <c:pt idx="11823">
                  <c:v>1.868</c:v>
                </c:pt>
                <c:pt idx="11824">
                  <c:v>1.867</c:v>
                </c:pt>
                <c:pt idx="11825">
                  <c:v>1.868</c:v>
                </c:pt>
                <c:pt idx="11826">
                  <c:v>1.867</c:v>
                </c:pt>
                <c:pt idx="11827">
                  <c:v>1.867</c:v>
                </c:pt>
                <c:pt idx="11828">
                  <c:v>1.867</c:v>
                </c:pt>
                <c:pt idx="11829">
                  <c:v>1.866</c:v>
                </c:pt>
                <c:pt idx="11830">
                  <c:v>1.866</c:v>
                </c:pt>
                <c:pt idx="11831">
                  <c:v>1.866</c:v>
                </c:pt>
                <c:pt idx="11832">
                  <c:v>1.866</c:v>
                </c:pt>
                <c:pt idx="11833">
                  <c:v>1.866</c:v>
                </c:pt>
                <c:pt idx="11834">
                  <c:v>1.865</c:v>
                </c:pt>
                <c:pt idx="11835">
                  <c:v>1.865</c:v>
                </c:pt>
                <c:pt idx="11836">
                  <c:v>1.866</c:v>
                </c:pt>
                <c:pt idx="11837">
                  <c:v>1.867</c:v>
                </c:pt>
                <c:pt idx="11838">
                  <c:v>1.867</c:v>
                </c:pt>
                <c:pt idx="11839">
                  <c:v>1.867</c:v>
                </c:pt>
                <c:pt idx="11840">
                  <c:v>1.868</c:v>
                </c:pt>
                <c:pt idx="11841">
                  <c:v>1.87</c:v>
                </c:pt>
                <c:pt idx="11842">
                  <c:v>1.872</c:v>
                </c:pt>
                <c:pt idx="11843">
                  <c:v>1.873</c:v>
                </c:pt>
                <c:pt idx="11844">
                  <c:v>1.876</c:v>
                </c:pt>
                <c:pt idx="11845">
                  <c:v>1.878</c:v>
                </c:pt>
                <c:pt idx="11846">
                  <c:v>1.88</c:v>
                </c:pt>
                <c:pt idx="11847">
                  <c:v>1.88</c:v>
                </c:pt>
                <c:pt idx="11848">
                  <c:v>1.88</c:v>
                </c:pt>
                <c:pt idx="11849">
                  <c:v>1.879</c:v>
                </c:pt>
                <c:pt idx="11850">
                  <c:v>1.878</c:v>
                </c:pt>
                <c:pt idx="11851">
                  <c:v>1.877</c:v>
                </c:pt>
                <c:pt idx="11852">
                  <c:v>1.877</c:v>
                </c:pt>
                <c:pt idx="11853">
                  <c:v>1.876</c:v>
                </c:pt>
                <c:pt idx="11854">
                  <c:v>1.875</c:v>
                </c:pt>
                <c:pt idx="11855">
                  <c:v>1.875</c:v>
                </c:pt>
                <c:pt idx="11856">
                  <c:v>1.875</c:v>
                </c:pt>
                <c:pt idx="11857">
                  <c:v>1.876</c:v>
                </c:pt>
                <c:pt idx="11858">
                  <c:v>1.877</c:v>
                </c:pt>
                <c:pt idx="11859">
                  <c:v>1.877</c:v>
                </c:pt>
                <c:pt idx="11860">
                  <c:v>1.877</c:v>
                </c:pt>
                <c:pt idx="11861">
                  <c:v>1.877</c:v>
                </c:pt>
                <c:pt idx="11862">
                  <c:v>1.878</c:v>
                </c:pt>
                <c:pt idx="11863">
                  <c:v>1.878</c:v>
                </c:pt>
                <c:pt idx="11864">
                  <c:v>1.878</c:v>
                </c:pt>
                <c:pt idx="11865">
                  <c:v>1.878</c:v>
                </c:pt>
                <c:pt idx="11866">
                  <c:v>1.879</c:v>
                </c:pt>
                <c:pt idx="11867">
                  <c:v>1.88</c:v>
                </c:pt>
                <c:pt idx="11868">
                  <c:v>1.88</c:v>
                </c:pt>
                <c:pt idx="11869">
                  <c:v>1.881</c:v>
                </c:pt>
                <c:pt idx="11870">
                  <c:v>1.881</c:v>
                </c:pt>
                <c:pt idx="11871">
                  <c:v>1.882</c:v>
                </c:pt>
                <c:pt idx="11872">
                  <c:v>1.883</c:v>
                </c:pt>
                <c:pt idx="11873">
                  <c:v>1.883</c:v>
                </c:pt>
                <c:pt idx="11874">
                  <c:v>1.883</c:v>
                </c:pt>
                <c:pt idx="11875">
                  <c:v>1.885</c:v>
                </c:pt>
                <c:pt idx="11876">
                  <c:v>1.886</c:v>
                </c:pt>
                <c:pt idx="11877">
                  <c:v>1.886</c:v>
                </c:pt>
                <c:pt idx="11878">
                  <c:v>1.887</c:v>
                </c:pt>
                <c:pt idx="11879">
                  <c:v>1.888</c:v>
                </c:pt>
                <c:pt idx="11880">
                  <c:v>1.889</c:v>
                </c:pt>
                <c:pt idx="11881">
                  <c:v>1.89</c:v>
                </c:pt>
                <c:pt idx="11882">
                  <c:v>1.892</c:v>
                </c:pt>
                <c:pt idx="11883">
                  <c:v>1.892</c:v>
                </c:pt>
                <c:pt idx="11884">
                  <c:v>1.894</c:v>
                </c:pt>
                <c:pt idx="11885">
                  <c:v>1.895</c:v>
                </c:pt>
                <c:pt idx="11886">
                  <c:v>1.895</c:v>
                </c:pt>
                <c:pt idx="11887">
                  <c:v>1.896</c:v>
                </c:pt>
                <c:pt idx="11888">
                  <c:v>1.897</c:v>
                </c:pt>
                <c:pt idx="11889">
                  <c:v>1.897</c:v>
                </c:pt>
                <c:pt idx="11890">
                  <c:v>1.898</c:v>
                </c:pt>
                <c:pt idx="11891">
                  <c:v>1.899</c:v>
                </c:pt>
                <c:pt idx="11892">
                  <c:v>1.9</c:v>
                </c:pt>
                <c:pt idx="11893">
                  <c:v>1.901</c:v>
                </c:pt>
                <c:pt idx="11894">
                  <c:v>1.903</c:v>
                </c:pt>
                <c:pt idx="11895">
                  <c:v>1.905</c:v>
                </c:pt>
                <c:pt idx="11896">
                  <c:v>1.906</c:v>
                </c:pt>
                <c:pt idx="11897">
                  <c:v>1.906</c:v>
                </c:pt>
                <c:pt idx="11898">
                  <c:v>1.908</c:v>
                </c:pt>
                <c:pt idx="11899">
                  <c:v>1.91</c:v>
                </c:pt>
                <c:pt idx="11900">
                  <c:v>1.91</c:v>
                </c:pt>
                <c:pt idx="11901">
                  <c:v>1.911</c:v>
                </c:pt>
                <c:pt idx="11902">
                  <c:v>1.913</c:v>
                </c:pt>
                <c:pt idx="11903">
                  <c:v>1.914</c:v>
                </c:pt>
                <c:pt idx="11904">
                  <c:v>1.915</c:v>
                </c:pt>
                <c:pt idx="11905">
                  <c:v>1.917</c:v>
                </c:pt>
                <c:pt idx="11906">
                  <c:v>1.918</c:v>
                </c:pt>
                <c:pt idx="11907">
                  <c:v>1.92</c:v>
                </c:pt>
                <c:pt idx="11908">
                  <c:v>1.921</c:v>
                </c:pt>
                <c:pt idx="11909">
                  <c:v>1.923</c:v>
                </c:pt>
                <c:pt idx="11910">
                  <c:v>1.925</c:v>
                </c:pt>
                <c:pt idx="11911">
                  <c:v>1.926</c:v>
                </c:pt>
                <c:pt idx="11912">
                  <c:v>1.926</c:v>
                </c:pt>
                <c:pt idx="11913">
                  <c:v>1.928</c:v>
                </c:pt>
                <c:pt idx="11914">
                  <c:v>1.929</c:v>
                </c:pt>
                <c:pt idx="11915">
                  <c:v>1.93</c:v>
                </c:pt>
                <c:pt idx="11916">
                  <c:v>1.931</c:v>
                </c:pt>
                <c:pt idx="11917">
                  <c:v>1.931</c:v>
                </c:pt>
                <c:pt idx="11918">
                  <c:v>1.933</c:v>
                </c:pt>
                <c:pt idx="11919">
                  <c:v>1.935</c:v>
                </c:pt>
                <c:pt idx="11920">
                  <c:v>1.935</c:v>
                </c:pt>
                <c:pt idx="11921">
                  <c:v>1.937</c:v>
                </c:pt>
                <c:pt idx="11922">
                  <c:v>1.938</c:v>
                </c:pt>
                <c:pt idx="11923">
                  <c:v>1.939</c:v>
                </c:pt>
                <c:pt idx="11924">
                  <c:v>1.94</c:v>
                </c:pt>
                <c:pt idx="11925">
                  <c:v>1.941</c:v>
                </c:pt>
                <c:pt idx="11926">
                  <c:v>1.943</c:v>
                </c:pt>
                <c:pt idx="11927">
                  <c:v>1.943</c:v>
                </c:pt>
                <c:pt idx="11928">
                  <c:v>1.944</c:v>
                </c:pt>
                <c:pt idx="11929">
                  <c:v>1.946</c:v>
                </c:pt>
                <c:pt idx="11930">
                  <c:v>1.947</c:v>
                </c:pt>
                <c:pt idx="11931">
                  <c:v>1.948</c:v>
                </c:pt>
                <c:pt idx="11932">
                  <c:v>1.948</c:v>
                </c:pt>
                <c:pt idx="11933">
                  <c:v>1.95</c:v>
                </c:pt>
                <c:pt idx="11934">
                  <c:v>1.951</c:v>
                </c:pt>
                <c:pt idx="11935">
                  <c:v>1.953</c:v>
                </c:pt>
                <c:pt idx="11936">
                  <c:v>1.953</c:v>
                </c:pt>
                <c:pt idx="11937">
                  <c:v>1.955</c:v>
                </c:pt>
                <c:pt idx="11938">
                  <c:v>1.956</c:v>
                </c:pt>
                <c:pt idx="11939">
                  <c:v>1.956</c:v>
                </c:pt>
                <c:pt idx="11940">
                  <c:v>1.958</c:v>
                </c:pt>
                <c:pt idx="11941">
                  <c:v>1.958</c:v>
                </c:pt>
                <c:pt idx="11942">
                  <c:v>1.96</c:v>
                </c:pt>
                <c:pt idx="11943">
                  <c:v>1.961</c:v>
                </c:pt>
                <c:pt idx="11944">
                  <c:v>1.963</c:v>
                </c:pt>
                <c:pt idx="11945">
                  <c:v>1.965</c:v>
                </c:pt>
                <c:pt idx="11946">
                  <c:v>1.966</c:v>
                </c:pt>
                <c:pt idx="11947">
                  <c:v>1.968</c:v>
                </c:pt>
                <c:pt idx="11948">
                  <c:v>1.969</c:v>
                </c:pt>
                <c:pt idx="11949">
                  <c:v>1.97</c:v>
                </c:pt>
                <c:pt idx="11950">
                  <c:v>1.972</c:v>
                </c:pt>
                <c:pt idx="11951">
                  <c:v>1.974</c:v>
                </c:pt>
                <c:pt idx="11952">
                  <c:v>1.975</c:v>
                </c:pt>
                <c:pt idx="11953">
                  <c:v>1.978</c:v>
                </c:pt>
                <c:pt idx="11954">
                  <c:v>1.979</c:v>
                </c:pt>
                <c:pt idx="11955">
                  <c:v>1.98</c:v>
                </c:pt>
                <c:pt idx="11956">
                  <c:v>1.981</c:v>
                </c:pt>
                <c:pt idx="11957">
                  <c:v>1.983</c:v>
                </c:pt>
                <c:pt idx="11958">
                  <c:v>1.985</c:v>
                </c:pt>
                <c:pt idx="11959">
                  <c:v>1.986</c:v>
                </c:pt>
                <c:pt idx="11960">
                  <c:v>1.988</c:v>
                </c:pt>
                <c:pt idx="11961">
                  <c:v>1.989</c:v>
                </c:pt>
                <c:pt idx="11962">
                  <c:v>1.991</c:v>
                </c:pt>
                <c:pt idx="11963">
                  <c:v>1.993</c:v>
                </c:pt>
                <c:pt idx="11964">
                  <c:v>1.995</c:v>
                </c:pt>
                <c:pt idx="11965">
                  <c:v>1.996</c:v>
                </c:pt>
                <c:pt idx="11966">
                  <c:v>1.997</c:v>
                </c:pt>
                <c:pt idx="11967">
                  <c:v>1.998</c:v>
                </c:pt>
                <c:pt idx="11968">
                  <c:v>2</c:v>
                </c:pt>
                <c:pt idx="11969">
                  <c:v>2.003</c:v>
                </c:pt>
                <c:pt idx="11970">
                  <c:v>2.004</c:v>
                </c:pt>
                <c:pt idx="11971">
                  <c:v>2.005</c:v>
                </c:pt>
                <c:pt idx="11972">
                  <c:v>2.007</c:v>
                </c:pt>
                <c:pt idx="11973">
                  <c:v>2.008</c:v>
                </c:pt>
                <c:pt idx="11974">
                  <c:v>2.01</c:v>
                </c:pt>
                <c:pt idx="11975">
                  <c:v>2.011</c:v>
                </c:pt>
                <c:pt idx="11976">
                  <c:v>2.012</c:v>
                </c:pt>
                <c:pt idx="11977">
                  <c:v>2.014</c:v>
                </c:pt>
                <c:pt idx="11978">
                  <c:v>2.015</c:v>
                </c:pt>
                <c:pt idx="11979">
                  <c:v>2.017</c:v>
                </c:pt>
                <c:pt idx="11980">
                  <c:v>2.019</c:v>
                </c:pt>
                <c:pt idx="11981">
                  <c:v>2.02</c:v>
                </c:pt>
                <c:pt idx="11982">
                  <c:v>2.022</c:v>
                </c:pt>
                <c:pt idx="11983">
                  <c:v>2.023</c:v>
                </c:pt>
                <c:pt idx="11984">
                  <c:v>2.025</c:v>
                </c:pt>
                <c:pt idx="11985">
                  <c:v>2.026</c:v>
                </c:pt>
                <c:pt idx="11986">
                  <c:v>2.028</c:v>
                </c:pt>
                <c:pt idx="11987">
                  <c:v>2.028</c:v>
                </c:pt>
                <c:pt idx="11988">
                  <c:v>2.03</c:v>
                </c:pt>
                <c:pt idx="11989">
                  <c:v>2.031</c:v>
                </c:pt>
                <c:pt idx="11990">
                  <c:v>2.033</c:v>
                </c:pt>
                <c:pt idx="11991">
                  <c:v>2.034</c:v>
                </c:pt>
                <c:pt idx="11992">
                  <c:v>2.036</c:v>
                </c:pt>
                <c:pt idx="11993">
                  <c:v>2.038</c:v>
                </c:pt>
                <c:pt idx="11994">
                  <c:v>2.039</c:v>
                </c:pt>
                <c:pt idx="11995">
                  <c:v>2.04</c:v>
                </c:pt>
                <c:pt idx="11996">
                  <c:v>2.042</c:v>
                </c:pt>
                <c:pt idx="11997">
                  <c:v>2.043</c:v>
                </c:pt>
                <c:pt idx="11998">
                  <c:v>2.045</c:v>
                </c:pt>
                <c:pt idx="11999">
                  <c:v>2.046</c:v>
                </c:pt>
                <c:pt idx="12000">
                  <c:v>2.048</c:v>
                </c:pt>
                <c:pt idx="12001">
                  <c:v>2.05</c:v>
                </c:pt>
                <c:pt idx="12002">
                  <c:v>2.051</c:v>
                </c:pt>
                <c:pt idx="12003">
                  <c:v>2.053</c:v>
                </c:pt>
                <c:pt idx="12004">
                  <c:v>2.054</c:v>
                </c:pt>
                <c:pt idx="12005">
                  <c:v>2.055</c:v>
                </c:pt>
                <c:pt idx="12006">
                  <c:v>2.057</c:v>
                </c:pt>
                <c:pt idx="12007">
                  <c:v>2.06</c:v>
                </c:pt>
                <c:pt idx="12008">
                  <c:v>2.061</c:v>
                </c:pt>
                <c:pt idx="12009">
                  <c:v>2.063</c:v>
                </c:pt>
                <c:pt idx="12010">
                  <c:v>2.064</c:v>
                </c:pt>
                <c:pt idx="12011">
                  <c:v>2.066</c:v>
                </c:pt>
                <c:pt idx="12012">
                  <c:v>2.068</c:v>
                </c:pt>
                <c:pt idx="12013">
                  <c:v>2.071</c:v>
                </c:pt>
                <c:pt idx="12014">
                  <c:v>2.073</c:v>
                </c:pt>
                <c:pt idx="12015">
                  <c:v>2.075</c:v>
                </c:pt>
                <c:pt idx="12016">
                  <c:v>2.077</c:v>
                </c:pt>
                <c:pt idx="12017">
                  <c:v>2.079</c:v>
                </c:pt>
                <c:pt idx="12018">
                  <c:v>2.081</c:v>
                </c:pt>
                <c:pt idx="12019">
                  <c:v>2.083</c:v>
                </c:pt>
                <c:pt idx="12020">
                  <c:v>2.085</c:v>
                </c:pt>
                <c:pt idx="12021">
                  <c:v>2.086</c:v>
                </c:pt>
                <c:pt idx="12022">
                  <c:v>2.089</c:v>
                </c:pt>
                <c:pt idx="12023">
                  <c:v>2.092</c:v>
                </c:pt>
                <c:pt idx="12024">
                  <c:v>2.093</c:v>
                </c:pt>
                <c:pt idx="12025">
                  <c:v>2.096</c:v>
                </c:pt>
                <c:pt idx="12026">
                  <c:v>2.098</c:v>
                </c:pt>
                <c:pt idx="12027">
                  <c:v>2.101</c:v>
                </c:pt>
                <c:pt idx="12028">
                  <c:v>2.103</c:v>
                </c:pt>
                <c:pt idx="12029">
                  <c:v>2.105</c:v>
                </c:pt>
                <c:pt idx="12030">
                  <c:v>2.107</c:v>
                </c:pt>
                <c:pt idx="12031">
                  <c:v>2.108</c:v>
                </c:pt>
                <c:pt idx="12032">
                  <c:v>2.11</c:v>
                </c:pt>
                <c:pt idx="12033">
                  <c:v>2.112</c:v>
                </c:pt>
                <c:pt idx="12034">
                  <c:v>2.115</c:v>
                </c:pt>
                <c:pt idx="12035">
                  <c:v>2.116</c:v>
                </c:pt>
                <c:pt idx="12036">
                  <c:v>2.118</c:v>
                </c:pt>
                <c:pt idx="12037">
                  <c:v>2.12</c:v>
                </c:pt>
                <c:pt idx="12038">
                  <c:v>2.122</c:v>
                </c:pt>
                <c:pt idx="12039">
                  <c:v>2.124</c:v>
                </c:pt>
                <c:pt idx="12040">
                  <c:v>2.125</c:v>
                </c:pt>
                <c:pt idx="12041">
                  <c:v>2.128</c:v>
                </c:pt>
                <c:pt idx="12042">
                  <c:v>2.13</c:v>
                </c:pt>
                <c:pt idx="12043">
                  <c:v>2.131</c:v>
                </c:pt>
                <c:pt idx="12044">
                  <c:v>2.133</c:v>
                </c:pt>
                <c:pt idx="12045">
                  <c:v>2.136</c:v>
                </c:pt>
                <c:pt idx="12046">
                  <c:v>2.138</c:v>
                </c:pt>
                <c:pt idx="12047">
                  <c:v>2.14</c:v>
                </c:pt>
                <c:pt idx="12048">
                  <c:v>2.141</c:v>
                </c:pt>
                <c:pt idx="12049">
                  <c:v>2.143</c:v>
                </c:pt>
                <c:pt idx="12050">
                  <c:v>2.144</c:v>
                </c:pt>
                <c:pt idx="12051">
                  <c:v>2.144</c:v>
                </c:pt>
                <c:pt idx="12052">
                  <c:v>2.145</c:v>
                </c:pt>
                <c:pt idx="12053">
                  <c:v>2.146</c:v>
                </c:pt>
                <c:pt idx="12054">
                  <c:v>2.148</c:v>
                </c:pt>
                <c:pt idx="12055">
                  <c:v>2.149</c:v>
                </c:pt>
                <c:pt idx="12056">
                  <c:v>2.151</c:v>
                </c:pt>
                <c:pt idx="12057">
                  <c:v>2.152</c:v>
                </c:pt>
                <c:pt idx="12058">
                  <c:v>2.154</c:v>
                </c:pt>
                <c:pt idx="12059">
                  <c:v>2.156</c:v>
                </c:pt>
                <c:pt idx="12060">
                  <c:v>2.158</c:v>
                </c:pt>
                <c:pt idx="12061">
                  <c:v>2.161</c:v>
                </c:pt>
                <c:pt idx="12062">
                  <c:v>2.163</c:v>
                </c:pt>
                <c:pt idx="12063">
                  <c:v>2.165</c:v>
                </c:pt>
                <c:pt idx="12064">
                  <c:v>2.168</c:v>
                </c:pt>
                <c:pt idx="12065">
                  <c:v>2.17</c:v>
                </c:pt>
                <c:pt idx="12066">
                  <c:v>2.173</c:v>
                </c:pt>
                <c:pt idx="12067">
                  <c:v>2.175</c:v>
                </c:pt>
                <c:pt idx="12068">
                  <c:v>2.176</c:v>
                </c:pt>
                <c:pt idx="12069">
                  <c:v>2.178</c:v>
                </c:pt>
                <c:pt idx="12070">
                  <c:v>2.18</c:v>
                </c:pt>
                <c:pt idx="12071">
                  <c:v>2.18</c:v>
                </c:pt>
                <c:pt idx="12072">
                  <c:v>2.182</c:v>
                </c:pt>
                <c:pt idx="12073">
                  <c:v>2.185</c:v>
                </c:pt>
                <c:pt idx="12074">
                  <c:v>2.187</c:v>
                </c:pt>
                <c:pt idx="12075">
                  <c:v>2.188</c:v>
                </c:pt>
                <c:pt idx="12076">
                  <c:v>2.191</c:v>
                </c:pt>
                <c:pt idx="12077">
                  <c:v>2.193</c:v>
                </c:pt>
                <c:pt idx="12078">
                  <c:v>2.195</c:v>
                </c:pt>
                <c:pt idx="12079">
                  <c:v>2.196</c:v>
                </c:pt>
                <c:pt idx="12080">
                  <c:v>2.2</c:v>
                </c:pt>
                <c:pt idx="12081">
                  <c:v>2.201</c:v>
                </c:pt>
                <c:pt idx="12082">
                  <c:v>2.204</c:v>
                </c:pt>
                <c:pt idx="12083">
                  <c:v>2.206</c:v>
                </c:pt>
                <c:pt idx="12084">
                  <c:v>2.208</c:v>
                </c:pt>
                <c:pt idx="12085">
                  <c:v>2.211</c:v>
                </c:pt>
                <c:pt idx="12086">
                  <c:v>2.213</c:v>
                </c:pt>
                <c:pt idx="12087">
                  <c:v>2.214</c:v>
                </c:pt>
                <c:pt idx="12088">
                  <c:v>2.216</c:v>
                </c:pt>
                <c:pt idx="12089">
                  <c:v>2.218</c:v>
                </c:pt>
                <c:pt idx="12090">
                  <c:v>2.22</c:v>
                </c:pt>
                <c:pt idx="12091">
                  <c:v>2.223</c:v>
                </c:pt>
                <c:pt idx="12092">
                  <c:v>2.225</c:v>
                </c:pt>
                <c:pt idx="12093">
                  <c:v>2.228</c:v>
                </c:pt>
                <c:pt idx="12094">
                  <c:v>2.231</c:v>
                </c:pt>
                <c:pt idx="12095">
                  <c:v>2.234</c:v>
                </c:pt>
                <c:pt idx="12096">
                  <c:v>2.236</c:v>
                </c:pt>
                <c:pt idx="12097">
                  <c:v>2.24</c:v>
                </c:pt>
                <c:pt idx="12098">
                  <c:v>2.242</c:v>
                </c:pt>
                <c:pt idx="12099">
                  <c:v>2.245</c:v>
                </c:pt>
                <c:pt idx="12100">
                  <c:v>2.248</c:v>
                </c:pt>
                <c:pt idx="12101">
                  <c:v>2.25</c:v>
                </c:pt>
                <c:pt idx="12102">
                  <c:v>2.252</c:v>
                </c:pt>
                <c:pt idx="12103">
                  <c:v>2.255</c:v>
                </c:pt>
                <c:pt idx="12104">
                  <c:v>2.258</c:v>
                </c:pt>
                <c:pt idx="12105">
                  <c:v>2.261</c:v>
                </c:pt>
                <c:pt idx="12106">
                  <c:v>2.263</c:v>
                </c:pt>
                <c:pt idx="12107">
                  <c:v>2.266</c:v>
                </c:pt>
                <c:pt idx="12108">
                  <c:v>2.269</c:v>
                </c:pt>
                <c:pt idx="12109">
                  <c:v>2.271</c:v>
                </c:pt>
                <c:pt idx="12110">
                  <c:v>2.274</c:v>
                </c:pt>
                <c:pt idx="12111">
                  <c:v>2.277</c:v>
                </c:pt>
                <c:pt idx="12112">
                  <c:v>2.28</c:v>
                </c:pt>
                <c:pt idx="12113">
                  <c:v>2.282</c:v>
                </c:pt>
                <c:pt idx="12114">
                  <c:v>2.285</c:v>
                </c:pt>
                <c:pt idx="12115">
                  <c:v>2.288</c:v>
                </c:pt>
                <c:pt idx="12116">
                  <c:v>2.29</c:v>
                </c:pt>
                <c:pt idx="12117">
                  <c:v>2.292</c:v>
                </c:pt>
                <c:pt idx="12118">
                  <c:v>2.295</c:v>
                </c:pt>
                <c:pt idx="12119">
                  <c:v>2.297</c:v>
                </c:pt>
                <c:pt idx="12120">
                  <c:v>2.3</c:v>
                </c:pt>
                <c:pt idx="12121">
                  <c:v>2.303</c:v>
                </c:pt>
                <c:pt idx="12122">
                  <c:v>2.307</c:v>
                </c:pt>
                <c:pt idx="12123">
                  <c:v>2.309</c:v>
                </c:pt>
                <c:pt idx="12124">
                  <c:v>2.311</c:v>
                </c:pt>
                <c:pt idx="12125">
                  <c:v>2.313</c:v>
                </c:pt>
                <c:pt idx="12126">
                  <c:v>2.316</c:v>
                </c:pt>
                <c:pt idx="12127">
                  <c:v>2.318</c:v>
                </c:pt>
                <c:pt idx="12128">
                  <c:v>2.32</c:v>
                </c:pt>
                <c:pt idx="12129">
                  <c:v>2.322</c:v>
                </c:pt>
                <c:pt idx="12130">
                  <c:v>2.325</c:v>
                </c:pt>
                <c:pt idx="12131">
                  <c:v>2.328</c:v>
                </c:pt>
                <c:pt idx="12132">
                  <c:v>2.33</c:v>
                </c:pt>
                <c:pt idx="12133">
                  <c:v>2.333</c:v>
                </c:pt>
                <c:pt idx="12134">
                  <c:v>2.337</c:v>
                </c:pt>
                <c:pt idx="12135">
                  <c:v>2.34</c:v>
                </c:pt>
                <c:pt idx="12136">
                  <c:v>2.343</c:v>
                </c:pt>
                <c:pt idx="12137">
                  <c:v>2.347</c:v>
                </c:pt>
                <c:pt idx="12138">
                  <c:v>2.35</c:v>
                </c:pt>
                <c:pt idx="12139">
                  <c:v>2.354</c:v>
                </c:pt>
                <c:pt idx="12140">
                  <c:v>2.357</c:v>
                </c:pt>
                <c:pt idx="12141">
                  <c:v>2.36</c:v>
                </c:pt>
                <c:pt idx="12142">
                  <c:v>2.364</c:v>
                </c:pt>
                <c:pt idx="12143">
                  <c:v>2.368</c:v>
                </c:pt>
                <c:pt idx="12144">
                  <c:v>2.37</c:v>
                </c:pt>
                <c:pt idx="12145">
                  <c:v>2.374</c:v>
                </c:pt>
                <c:pt idx="12146">
                  <c:v>2.377</c:v>
                </c:pt>
                <c:pt idx="12147">
                  <c:v>2.38</c:v>
                </c:pt>
                <c:pt idx="12148">
                  <c:v>2.384</c:v>
                </c:pt>
                <c:pt idx="12149">
                  <c:v>2.388</c:v>
                </c:pt>
                <c:pt idx="12150">
                  <c:v>2.392</c:v>
                </c:pt>
                <c:pt idx="12151">
                  <c:v>2.397</c:v>
                </c:pt>
                <c:pt idx="12152">
                  <c:v>2.4</c:v>
                </c:pt>
                <c:pt idx="12153">
                  <c:v>2.405</c:v>
                </c:pt>
                <c:pt idx="12154">
                  <c:v>2.409</c:v>
                </c:pt>
                <c:pt idx="12155">
                  <c:v>2.412</c:v>
                </c:pt>
                <c:pt idx="12156">
                  <c:v>2.416</c:v>
                </c:pt>
                <c:pt idx="12157">
                  <c:v>2.421</c:v>
                </c:pt>
                <c:pt idx="12158">
                  <c:v>2.426</c:v>
                </c:pt>
                <c:pt idx="12159">
                  <c:v>2.429</c:v>
                </c:pt>
                <c:pt idx="12160">
                  <c:v>2.434</c:v>
                </c:pt>
                <c:pt idx="12161">
                  <c:v>2.438</c:v>
                </c:pt>
                <c:pt idx="12162">
                  <c:v>2.442</c:v>
                </c:pt>
                <c:pt idx="12163">
                  <c:v>2.446</c:v>
                </c:pt>
                <c:pt idx="12164">
                  <c:v>2.451</c:v>
                </c:pt>
                <c:pt idx="12165">
                  <c:v>2.456</c:v>
                </c:pt>
                <c:pt idx="12166">
                  <c:v>2.461</c:v>
                </c:pt>
                <c:pt idx="12167">
                  <c:v>2.464</c:v>
                </c:pt>
                <c:pt idx="12168">
                  <c:v>2.469</c:v>
                </c:pt>
                <c:pt idx="12169">
                  <c:v>2.474</c:v>
                </c:pt>
                <c:pt idx="12170">
                  <c:v>2.478</c:v>
                </c:pt>
                <c:pt idx="12171">
                  <c:v>2.481</c:v>
                </c:pt>
                <c:pt idx="12172">
                  <c:v>2.487</c:v>
                </c:pt>
                <c:pt idx="12173">
                  <c:v>2.491</c:v>
                </c:pt>
                <c:pt idx="12174">
                  <c:v>2.495</c:v>
                </c:pt>
                <c:pt idx="12175">
                  <c:v>2.5</c:v>
                </c:pt>
                <c:pt idx="12176">
                  <c:v>2.504</c:v>
                </c:pt>
                <c:pt idx="12177">
                  <c:v>2.508</c:v>
                </c:pt>
                <c:pt idx="12178">
                  <c:v>2.511</c:v>
                </c:pt>
                <c:pt idx="12179">
                  <c:v>2.516</c:v>
                </c:pt>
                <c:pt idx="12180">
                  <c:v>2.521</c:v>
                </c:pt>
                <c:pt idx="12181">
                  <c:v>2.525</c:v>
                </c:pt>
                <c:pt idx="12182">
                  <c:v>2.529</c:v>
                </c:pt>
                <c:pt idx="12183">
                  <c:v>2.534</c:v>
                </c:pt>
                <c:pt idx="12184">
                  <c:v>2.538</c:v>
                </c:pt>
                <c:pt idx="12185">
                  <c:v>2.542</c:v>
                </c:pt>
                <c:pt idx="12186">
                  <c:v>2.545</c:v>
                </c:pt>
                <c:pt idx="12187">
                  <c:v>2.549</c:v>
                </c:pt>
                <c:pt idx="12188">
                  <c:v>2.554</c:v>
                </c:pt>
                <c:pt idx="12189">
                  <c:v>2.557</c:v>
                </c:pt>
                <c:pt idx="12190">
                  <c:v>2.561</c:v>
                </c:pt>
                <c:pt idx="12191">
                  <c:v>2.565</c:v>
                </c:pt>
                <c:pt idx="12192">
                  <c:v>2.569</c:v>
                </c:pt>
                <c:pt idx="12193">
                  <c:v>2.572</c:v>
                </c:pt>
                <c:pt idx="12194">
                  <c:v>2.576</c:v>
                </c:pt>
                <c:pt idx="12195">
                  <c:v>2.58</c:v>
                </c:pt>
                <c:pt idx="12196">
                  <c:v>2.584</c:v>
                </c:pt>
                <c:pt idx="12197">
                  <c:v>2.587</c:v>
                </c:pt>
                <c:pt idx="12198">
                  <c:v>2.591</c:v>
                </c:pt>
                <c:pt idx="12199">
                  <c:v>2.594</c:v>
                </c:pt>
                <c:pt idx="12200">
                  <c:v>2.598</c:v>
                </c:pt>
                <c:pt idx="12201">
                  <c:v>2.6</c:v>
                </c:pt>
                <c:pt idx="12202">
                  <c:v>2.605</c:v>
                </c:pt>
                <c:pt idx="12203">
                  <c:v>2.608</c:v>
                </c:pt>
                <c:pt idx="12204">
                  <c:v>2.611</c:v>
                </c:pt>
                <c:pt idx="12205">
                  <c:v>2.616</c:v>
                </c:pt>
                <c:pt idx="12206">
                  <c:v>2.619</c:v>
                </c:pt>
                <c:pt idx="12207">
                  <c:v>2.623</c:v>
                </c:pt>
                <c:pt idx="12208">
                  <c:v>2.626</c:v>
                </c:pt>
                <c:pt idx="12209">
                  <c:v>2.629</c:v>
                </c:pt>
                <c:pt idx="12210">
                  <c:v>2.633</c:v>
                </c:pt>
                <c:pt idx="12211">
                  <c:v>2.636</c:v>
                </c:pt>
                <c:pt idx="12212">
                  <c:v>2.639</c:v>
                </c:pt>
                <c:pt idx="12213">
                  <c:v>2.643</c:v>
                </c:pt>
                <c:pt idx="12214">
                  <c:v>2.646</c:v>
                </c:pt>
                <c:pt idx="12215">
                  <c:v>2.649</c:v>
                </c:pt>
                <c:pt idx="12216">
                  <c:v>2.651</c:v>
                </c:pt>
                <c:pt idx="12217">
                  <c:v>2.656</c:v>
                </c:pt>
                <c:pt idx="12218">
                  <c:v>2.659</c:v>
                </c:pt>
                <c:pt idx="12219">
                  <c:v>2.662</c:v>
                </c:pt>
                <c:pt idx="12220">
                  <c:v>2.665</c:v>
                </c:pt>
                <c:pt idx="12221">
                  <c:v>2.669</c:v>
                </c:pt>
                <c:pt idx="12222">
                  <c:v>2.671</c:v>
                </c:pt>
                <c:pt idx="12223">
                  <c:v>2.675</c:v>
                </c:pt>
                <c:pt idx="12224">
                  <c:v>2.678</c:v>
                </c:pt>
                <c:pt idx="12225">
                  <c:v>2.681</c:v>
                </c:pt>
                <c:pt idx="12226">
                  <c:v>2.685</c:v>
                </c:pt>
                <c:pt idx="12227">
                  <c:v>2.687</c:v>
                </c:pt>
                <c:pt idx="12228">
                  <c:v>2.692</c:v>
                </c:pt>
                <c:pt idx="12229">
                  <c:v>2.695</c:v>
                </c:pt>
                <c:pt idx="12230">
                  <c:v>2.697</c:v>
                </c:pt>
                <c:pt idx="12231">
                  <c:v>2.7</c:v>
                </c:pt>
                <c:pt idx="12232">
                  <c:v>2.704</c:v>
                </c:pt>
                <c:pt idx="12233">
                  <c:v>2.707</c:v>
                </c:pt>
                <c:pt idx="12234">
                  <c:v>2.71</c:v>
                </c:pt>
                <c:pt idx="12235">
                  <c:v>2.713</c:v>
                </c:pt>
                <c:pt idx="12236">
                  <c:v>2.716</c:v>
                </c:pt>
                <c:pt idx="12237">
                  <c:v>2.719</c:v>
                </c:pt>
                <c:pt idx="12238">
                  <c:v>2.722</c:v>
                </c:pt>
                <c:pt idx="12239">
                  <c:v>2.725</c:v>
                </c:pt>
                <c:pt idx="12240">
                  <c:v>2.729</c:v>
                </c:pt>
                <c:pt idx="12241">
                  <c:v>2.731</c:v>
                </c:pt>
                <c:pt idx="12242">
                  <c:v>2.734</c:v>
                </c:pt>
                <c:pt idx="12243">
                  <c:v>2.737</c:v>
                </c:pt>
                <c:pt idx="12244">
                  <c:v>2.74</c:v>
                </c:pt>
                <c:pt idx="12245">
                  <c:v>2.744</c:v>
                </c:pt>
                <c:pt idx="12246">
                  <c:v>2.748</c:v>
                </c:pt>
                <c:pt idx="12247">
                  <c:v>2.752</c:v>
                </c:pt>
                <c:pt idx="12248">
                  <c:v>2.757</c:v>
                </c:pt>
                <c:pt idx="12249">
                  <c:v>2.761</c:v>
                </c:pt>
                <c:pt idx="12250">
                  <c:v>2.765</c:v>
                </c:pt>
                <c:pt idx="12251">
                  <c:v>2.769</c:v>
                </c:pt>
                <c:pt idx="12252">
                  <c:v>2.774</c:v>
                </c:pt>
                <c:pt idx="12253">
                  <c:v>2.778</c:v>
                </c:pt>
                <c:pt idx="12254">
                  <c:v>2.781</c:v>
                </c:pt>
                <c:pt idx="12255">
                  <c:v>2.786</c:v>
                </c:pt>
                <c:pt idx="12256">
                  <c:v>2.789</c:v>
                </c:pt>
                <c:pt idx="12257">
                  <c:v>2.793</c:v>
                </c:pt>
                <c:pt idx="12258">
                  <c:v>2.796</c:v>
                </c:pt>
                <c:pt idx="12259">
                  <c:v>2.8</c:v>
                </c:pt>
                <c:pt idx="12260">
                  <c:v>2.805</c:v>
                </c:pt>
                <c:pt idx="12261">
                  <c:v>2.808</c:v>
                </c:pt>
                <c:pt idx="12262">
                  <c:v>2.812</c:v>
                </c:pt>
                <c:pt idx="12263">
                  <c:v>2.817</c:v>
                </c:pt>
                <c:pt idx="12264">
                  <c:v>2.821</c:v>
                </c:pt>
                <c:pt idx="12265">
                  <c:v>2.825</c:v>
                </c:pt>
                <c:pt idx="12266">
                  <c:v>2.828</c:v>
                </c:pt>
                <c:pt idx="12267">
                  <c:v>2.833</c:v>
                </c:pt>
                <c:pt idx="12268">
                  <c:v>2.837</c:v>
                </c:pt>
                <c:pt idx="12269">
                  <c:v>2.84</c:v>
                </c:pt>
                <c:pt idx="12270">
                  <c:v>2.844</c:v>
                </c:pt>
                <c:pt idx="12271">
                  <c:v>2.847</c:v>
                </c:pt>
                <c:pt idx="12272">
                  <c:v>2.85</c:v>
                </c:pt>
                <c:pt idx="12273">
                  <c:v>2.855</c:v>
                </c:pt>
                <c:pt idx="12274">
                  <c:v>2.859</c:v>
                </c:pt>
                <c:pt idx="12275">
                  <c:v>2.862</c:v>
                </c:pt>
                <c:pt idx="12276">
                  <c:v>2.866</c:v>
                </c:pt>
                <c:pt idx="12277">
                  <c:v>2.87</c:v>
                </c:pt>
                <c:pt idx="12278">
                  <c:v>2.874</c:v>
                </c:pt>
                <c:pt idx="12279">
                  <c:v>2.878</c:v>
                </c:pt>
                <c:pt idx="12280">
                  <c:v>2.882</c:v>
                </c:pt>
                <c:pt idx="12281">
                  <c:v>2.886</c:v>
                </c:pt>
                <c:pt idx="12282">
                  <c:v>2.89</c:v>
                </c:pt>
                <c:pt idx="12283">
                  <c:v>2.894</c:v>
                </c:pt>
                <c:pt idx="12284">
                  <c:v>2.898</c:v>
                </c:pt>
                <c:pt idx="12285">
                  <c:v>2.902</c:v>
                </c:pt>
                <c:pt idx="12286">
                  <c:v>2.906</c:v>
                </c:pt>
                <c:pt idx="12287">
                  <c:v>2.91</c:v>
                </c:pt>
                <c:pt idx="12288">
                  <c:v>2.915</c:v>
                </c:pt>
                <c:pt idx="12289">
                  <c:v>2.919</c:v>
                </c:pt>
                <c:pt idx="12290">
                  <c:v>2.923</c:v>
                </c:pt>
                <c:pt idx="12291">
                  <c:v>2.927</c:v>
                </c:pt>
                <c:pt idx="12292">
                  <c:v>2.932</c:v>
                </c:pt>
                <c:pt idx="12293">
                  <c:v>2.937</c:v>
                </c:pt>
                <c:pt idx="12294">
                  <c:v>2.941</c:v>
                </c:pt>
                <c:pt idx="12295">
                  <c:v>2.945</c:v>
                </c:pt>
                <c:pt idx="12296">
                  <c:v>2.95</c:v>
                </c:pt>
                <c:pt idx="12297">
                  <c:v>2.954</c:v>
                </c:pt>
                <c:pt idx="12298">
                  <c:v>2.958</c:v>
                </c:pt>
                <c:pt idx="12299">
                  <c:v>2.963</c:v>
                </c:pt>
                <c:pt idx="12300">
                  <c:v>2.967</c:v>
                </c:pt>
                <c:pt idx="12301">
                  <c:v>2.971</c:v>
                </c:pt>
                <c:pt idx="12302">
                  <c:v>2.974</c:v>
                </c:pt>
                <c:pt idx="12303">
                  <c:v>2.979</c:v>
                </c:pt>
                <c:pt idx="12304">
                  <c:v>2.984</c:v>
                </c:pt>
                <c:pt idx="12305">
                  <c:v>2.988</c:v>
                </c:pt>
                <c:pt idx="12306">
                  <c:v>2.993</c:v>
                </c:pt>
                <c:pt idx="12307">
                  <c:v>2.998</c:v>
                </c:pt>
                <c:pt idx="12308">
                  <c:v>3.001</c:v>
                </c:pt>
                <c:pt idx="12309">
                  <c:v>3.006</c:v>
                </c:pt>
                <c:pt idx="12310">
                  <c:v>3.011</c:v>
                </c:pt>
                <c:pt idx="12311">
                  <c:v>3.016</c:v>
                </c:pt>
                <c:pt idx="12312">
                  <c:v>3.02</c:v>
                </c:pt>
                <c:pt idx="12313">
                  <c:v>3.025</c:v>
                </c:pt>
                <c:pt idx="12314">
                  <c:v>3.029</c:v>
                </c:pt>
                <c:pt idx="12315">
                  <c:v>3.033</c:v>
                </c:pt>
                <c:pt idx="12316">
                  <c:v>3.037</c:v>
                </c:pt>
                <c:pt idx="12317">
                  <c:v>3.042</c:v>
                </c:pt>
                <c:pt idx="12318">
                  <c:v>3.047</c:v>
                </c:pt>
                <c:pt idx="12319">
                  <c:v>3.051</c:v>
                </c:pt>
                <c:pt idx="12320">
                  <c:v>3.056</c:v>
                </c:pt>
                <c:pt idx="12321">
                  <c:v>3.06</c:v>
                </c:pt>
                <c:pt idx="12322">
                  <c:v>3.065</c:v>
                </c:pt>
                <c:pt idx="12323">
                  <c:v>3.07</c:v>
                </c:pt>
                <c:pt idx="12324">
                  <c:v>3.074</c:v>
                </c:pt>
                <c:pt idx="12325">
                  <c:v>3.08</c:v>
                </c:pt>
                <c:pt idx="12326">
                  <c:v>3.085</c:v>
                </c:pt>
                <c:pt idx="12327">
                  <c:v>3.09</c:v>
                </c:pt>
                <c:pt idx="12328">
                  <c:v>3.095</c:v>
                </c:pt>
                <c:pt idx="12329">
                  <c:v>3.102</c:v>
                </c:pt>
                <c:pt idx="12330">
                  <c:v>3.107</c:v>
                </c:pt>
                <c:pt idx="12331">
                  <c:v>3.112</c:v>
                </c:pt>
                <c:pt idx="12332">
                  <c:v>3.117</c:v>
                </c:pt>
                <c:pt idx="12333">
                  <c:v>3.123</c:v>
                </c:pt>
                <c:pt idx="12334">
                  <c:v>3.129</c:v>
                </c:pt>
                <c:pt idx="12335">
                  <c:v>3.134</c:v>
                </c:pt>
                <c:pt idx="12336">
                  <c:v>3.141</c:v>
                </c:pt>
                <c:pt idx="12337">
                  <c:v>3.146</c:v>
                </c:pt>
                <c:pt idx="12338">
                  <c:v>3.151</c:v>
                </c:pt>
                <c:pt idx="12339">
                  <c:v>3.157</c:v>
                </c:pt>
                <c:pt idx="12340">
                  <c:v>3.163</c:v>
                </c:pt>
                <c:pt idx="12341">
                  <c:v>3.17</c:v>
                </c:pt>
                <c:pt idx="12342">
                  <c:v>3.175</c:v>
                </c:pt>
                <c:pt idx="12343">
                  <c:v>3.181</c:v>
                </c:pt>
                <c:pt idx="12344">
                  <c:v>3.187</c:v>
                </c:pt>
                <c:pt idx="12345">
                  <c:v>3.193</c:v>
                </c:pt>
                <c:pt idx="12346">
                  <c:v>3.199</c:v>
                </c:pt>
                <c:pt idx="12347">
                  <c:v>3.206</c:v>
                </c:pt>
                <c:pt idx="12348">
                  <c:v>3.213</c:v>
                </c:pt>
                <c:pt idx="12349">
                  <c:v>3.22</c:v>
                </c:pt>
                <c:pt idx="12350">
                  <c:v>3.227</c:v>
                </c:pt>
                <c:pt idx="12351">
                  <c:v>3.235</c:v>
                </c:pt>
                <c:pt idx="12352">
                  <c:v>3.241</c:v>
                </c:pt>
                <c:pt idx="12353">
                  <c:v>3.248</c:v>
                </c:pt>
                <c:pt idx="12354">
                  <c:v>3.255</c:v>
                </c:pt>
                <c:pt idx="12355">
                  <c:v>3.263</c:v>
                </c:pt>
                <c:pt idx="12356">
                  <c:v>3.27</c:v>
                </c:pt>
                <c:pt idx="12357">
                  <c:v>3.277</c:v>
                </c:pt>
                <c:pt idx="12358">
                  <c:v>3.284</c:v>
                </c:pt>
                <c:pt idx="12359">
                  <c:v>3.293</c:v>
                </c:pt>
                <c:pt idx="12360">
                  <c:v>3.301</c:v>
                </c:pt>
                <c:pt idx="12361">
                  <c:v>3.308</c:v>
                </c:pt>
                <c:pt idx="12362">
                  <c:v>3.315</c:v>
                </c:pt>
                <c:pt idx="12363">
                  <c:v>3.324</c:v>
                </c:pt>
                <c:pt idx="12364">
                  <c:v>3.333</c:v>
                </c:pt>
                <c:pt idx="12365">
                  <c:v>3.34</c:v>
                </c:pt>
                <c:pt idx="12366">
                  <c:v>3.348</c:v>
                </c:pt>
                <c:pt idx="12367">
                  <c:v>3.356</c:v>
                </c:pt>
                <c:pt idx="12368">
                  <c:v>3.364</c:v>
                </c:pt>
                <c:pt idx="12369">
                  <c:v>3.37</c:v>
                </c:pt>
                <c:pt idx="12370">
                  <c:v>3.378</c:v>
                </c:pt>
                <c:pt idx="12371">
                  <c:v>3.385</c:v>
                </c:pt>
                <c:pt idx="12372">
                  <c:v>3.393</c:v>
                </c:pt>
                <c:pt idx="12373">
                  <c:v>3.4</c:v>
                </c:pt>
                <c:pt idx="12374">
                  <c:v>3.409</c:v>
                </c:pt>
                <c:pt idx="12375">
                  <c:v>3.418</c:v>
                </c:pt>
                <c:pt idx="12376">
                  <c:v>3.426</c:v>
                </c:pt>
                <c:pt idx="12377">
                  <c:v>3.435</c:v>
                </c:pt>
                <c:pt idx="12378">
                  <c:v>3.445</c:v>
                </c:pt>
                <c:pt idx="12379">
                  <c:v>3.454</c:v>
                </c:pt>
                <c:pt idx="12380">
                  <c:v>3.462</c:v>
                </c:pt>
                <c:pt idx="12381">
                  <c:v>3.472</c:v>
                </c:pt>
                <c:pt idx="12382">
                  <c:v>3.483</c:v>
                </c:pt>
                <c:pt idx="12383">
                  <c:v>3.491</c:v>
                </c:pt>
                <c:pt idx="12384">
                  <c:v>3.501</c:v>
                </c:pt>
                <c:pt idx="12385">
                  <c:v>3.512</c:v>
                </c:pt>
                <c:pt idx="12386">
                  <c:v>3.522</c:v>
                </c:pt>
                <c:pt idx="12387">
                  <c:v>3.532</c:v>
                </c:pt>
                <c:pt idx="12388">
                  <c:v>3.542</c:v>
                </c:pt>
                <c:pt idx="12389">
                  <c:v>3.553</c:v>
                </c:pt>
                <c:pt idx="12390">
                  <c:v>3.564</c:v>
                </c:pt>
                <c:pt idx="12391">
                  <c:v>3.574</c:v>
                </c:pt>
                <c:pt idx="12392">
                  <c:v>3.585</c:v>
                </c:pt>
                <c:pt idx="12393">
                  <c:v>3.597</c:v>
                </c:pt>
                <c:pt idx="12394">
                  <c:v>3.61</c:v>
                </c:pt>
                <c:pt idx="12395">
                  <c:v>3.622</c:v>
                </c:pt>
                <c:pt idx="12396">
                  <c:v>3.638</c:v>
                </c:pt>
                <c:pt idx="12397">
                  <c:v>3.653</c:v>
                </c:pt>
                <c:pt idx="12398">
                  <c:v>3.667</c:v>
                </c:pt>
                <c:pt idx="12399">
                  <c:v>3.682</c:v>
                </c:pt>
                <c:pt idx="12400">
                  <c:v>3.698</c:v>
                </c:pt>
                <c:pt idx="12401">
                  <c:v>3.712</c:v>
                </c:pt>
                <c:pt idx="12402">
                  <c:v>3.726</c:v>
                </c:pt>
                <c:pt idx="12403">
                  <c:v>3.741</c:v>
                </c:pt>
                <c:pt idx="12404">
                  <c:v>3.755</c:v>
                </c:pt>
                <c:pt idx="12405">
                  <c:v>3.769</c:v>
                </c:pt>
                <c:pt idx="12406">
                  <c:v>3.783</c:v>
                </c:pt>
                <c:pt idx="12407">
                  <c:v>3.797</c:v>
                </c:pt>
                <c:pt idx="12408">
                  <c:v>3.809</c:v>
                </c:pt>
                <c:pt idx="12409">
                  <c:v>3.821</c:v>
                </c:pt>
                <c:pt idx="12410">
                  <c:v>3.833</c:v>
                </c:pt>
                <c:pt idx="12411">
                  <c:v>3.846</c:v>
                </c:pt>
                <c:pt idx="12412">
                  <c:v>3.859</c:v>
                </c:pt>
                <c:pt idx="12413">
                  <c:v>3.871</c:v>
                </c:pt>
                <c:pt idx="12414">
                  <c:v>3.885</c:v>
                </c:pt>
                <c:pt idx="12415">
                  <c:v>3.897</c:v>
                </c:pt>
                <c:pt idx="12416">
                  <c:v>3.91</c:v>
                </c:pt>
                <c:pt idx="12417">
                  <c:v>3.925</c:v>
                </c:pt>
                <c:pt idx="12418">
                  <c:v>3.938</c:v>
                </c:pt>
                <c:pt idx="12419">
                  <c:v>3.949</c:v>
                </c:pt>
                <c:pt idx="12420">
                  <c:v>3.961</c:v>
                </c:pt>
                <c:pt idx="12421">
                  <c:v>3.972</c:v>
                </c:pt>
                <c:pt idx="12422">
                  <c:v>3.984</c:v>
                </c:pt>
                <c:pt idx="12423">
                  <c:v>3.995</c:v>
                </c:pt>
                <c:pt idx="12424">
                  <c:v>4.007</c:v>
                </c:pt>
                <c:pt idx="12425">
                  <c:v>4.019</c:v>
                </c:pt>
                <c:pt idx="12426">
                  <c:v>4.031</c:v>
                </c:pt>
                <c:pt idx="12427">
                  <c:v>4.043</c:v>
                </c:pt>
                <c:pt idx="12428">
                  <c:v>4.055</c:v>
                </c:pt>
                <c:pt idx="12429">
                  <c:v>4.067</c:v>
                </c:pt>
                <c:pt idx="12430">
                  <c:v>4.08</c:v>
                </c:pt>
                <c:pt idx="12431">
                  <c:v>4.094</c:v>
                </c:pt>
                <c:pt idx="12432">
                  <c:v>4.109</c:v>
                </c:pt>
                <c:pt idx="12433">
                  <c:v>4.124</c:v>
                </c:pt>
                <c:pt idx="12434">
                  <c:v>4.139</c:v>
                </c:pt>
                <c:pt idx="12435">
                  <c:v>4.153</c:v>
                </c:pt>
                <c:pt idx="12436">
                  <c:v>4.169</c:v>
                </c:pt>
                <c:pt idx="12437">
                  <c:v>4.183</c:v>
                </c:pt>
                <c:pt idx="12438">
                  <c:v>4.196</c:v>
                </c:pt>
                <c:pt idx="12439">
                  <c:v>4.209</c:v>
                </c:pt>
                <c:pt idx="12440">
                  <c:v>4.225</c:v>
                </c:pt>
                <c:pt idx="12441">
                  <c:v>4.239</c:v>
                </c:pt>
                <c:pt idx="12442">
                  <c:v>4.255</c:v>
                </c:pt>
                <c:pt idx="12443">
                  <c:v>4.272</c:v>
                </c:pt>
                <c:pt idx="12444">
                  <c:v>4.289</c:v>
                </c:pt>
                <c:pt idx="12445">
                  <c:v>4.305</c:v>
                </c:pt>
                <c:pt idx="12446">
                  <c:v>4.321</c:v>
                </c:pt>
                <c:pt idx="12447">
                  <c:v>4.336</c:v>
                </c:pt>
                <c:pt idx="12448">
                  <c:v>4.353</c:v>
                </c:pt>
                <c:pt idx="12449">
                  <c:v>4.368</c:v>
                </c:pt>
                <c:pt idx="12450">
                  <c:v>4.384</c:v>
                </c:pt>
                <c:pt idx="12451">
                  <c:v>4.401</c:v>
                </c:pt>
                <c:pt idx="12452">
                  <c:v>4.419</c:v>
                </c:pt>
                <c:pt idx="12453">
                  <c:v>4.436</c:v>
                </c:pt>
                <c:pt idx="12454">
                  <c:v>4.451</c:v>
                </c:pt>
                <c:pt idx="12455">
                  <c:v>4.468</c:v>
                </c:pt>
                <c:pt idx="12456">
                  <c:v>4.486</c:v>
                </c:pt>
                <c:pt idx="12457">
                  <c:v>4.503</c:v>
                </c:pt>
                <c:pt idx="12458">
                  <c:v>4.52</c:v>
                </c:pt>
                <c:pt idx="12459">
                  <c:v>4.539</c:v>
                </c:pt>
                <c:pt idx="12460">
                  <c:v>4.558</c:v>
                </c:pt>
                <c:pt idx="12461">
                  <c:v>4.576</c:v>
                </c:pt>
                <c:pt idx="12462">
                  <c:v>4.594</c:v>
                </c:pt>
                <c:pt idx="12463">
                  <c:v>4.612</c:v>
                </c:pt>
                <c:pt idx="12464">
                  <c:v>4.632</c:v>
                </c:pt>
                <c:pt idx="12465">
                  <c:v>4.65</c:v>
                </c:pt>
                <c:pt idx="12466">
                  <c:v>4.669</c:v>
                </c:pt>
                <c:pt idx="12467">
                  <c:v>4.689</c:v>
                </c:pt>
                <c:pt idx="12468">
                  <c:v>4.71</c:v>
                </c:pt>
                <c:pt idx="12469">
                  <c:v>4.73</c:v>
                </c:pt>
                <c:pt idx="12470">
                  <c:v>4.749</c:v>
                </c:pt>
                <c:pt idx="12471">
                  <c:v>4.767</c:v>
                </c:pt>
                <c:pt idx="12472">
                  <c:v>4.787</c:v>
                </c:pt>
                <c:pt idx="12473">
                  <c:v>4.807</c:v>
                </c:pt>
                <c:pt idx="12474">
                  <c:v>4.828</c:v>
                </c:pt>
                <c:pt idx="12475">
                  <c:v>4.847</c:v>
                </c:pt>
                <c:pt idx="12476">
                  <c:v>4.868</c:v>
                </c:pt>
                <c:pt idx="12477">
                  <c:v>4.887</c:v>
                </c:pt>
                <c:pt idx="12478">
                  <c:v>4.907</c:v>
                </c:pt>
                <c:pt idx="12479">
                  <c:v>4.929</c:v>
                </c:pt>
                <c:pt idx="12480">
                  <c:v>4.952</c:v>
                </c:pt>
                <c:pt idx="12481">
                  <c:v>4.974</c:v>
                </c:pt>
                <c:pt idx="12482">
                  <c:v>4.996</c:v>
                </c:pt>
                <c:pt idx="12483">
                  <c:v>5.02</c:v>
                </c:pt>
                <c:pt idx="12484">
                  <c:v>5.041</c:v>
                </c:pt>
                <c:pt idx="12485">
                  <c:v>5.062</c:v>
                </c:pt>
                <c:pt idx="12486">
                  <c:v>5.082</c:v>
                </c:pt>
                <c:pt idx="12487">
                  <c:v>5.103</c:v>
                </c:pt>
                <c:pt idx="12488">
                  <c:v>5.126</c:v>
                </c:pt>
                <c:pt idx="12489">
                  <c:v>5.148</c:v>
                </c:pt>
                <c:pt idx="12490">
                  <c:v>5.171</c:v>
                </c:pt>
                <c:pt idx="12491">
                  <c:v>5.196</c:v>
                </c:pt>
                <c:pt idx="12492">
                  <c:v>5.22</c:v>
                </c:pt>
                <c:pt idx="12493">
                  <c:v>5.243</c:v>
                </c:pt>
                <c:pt idx="12494">
                  <c:v>5.266</c:v>
                </c:pt>
                <c:pt idx="12495">
                  <c:v>5.292</c:v>
                </c:pt>
                <c:pt idx="12496">
                  <c:v>5.317</c:v>
                </c:pt>
                <c:pt idx="12497">
                  <c:v>5.342</c:v>
                </c:pt>
                <c:pt idx="12498">
                  <c:v>5.368</c:v>
                </c:pt>
                <c:pt idx="12499">
                  <c:v>5.396</c:v>
                </c:pt>
                <c:pt idx="12500">
                  <c:v>5.424</c:v>
                </c:pt>
                <c:pt idx="12501">
                  <c:v>5.452</c:v>
                </c:pt>
                <c:pt idx="12502">
                  <c:v>5.481</c:v>
                </c:pt>
                <c:pt idx="12503">
                  <c:v>5.51</c:v>
                </c:pt>
                <c:pt idx="12504">
                  <c:v>5.539</c:v>
                </c:pt>
                <c:pt idx="12505">
                  <c:v>5.569</c:v>
                </c:pt>
                <c:pt idx="12506">
                  <c:v>5.6</c:v>
                </c:pt>
                <c:pt idx="12507">
                  <c:v>5.632</c:v>
                </c:pt>
                <c:pt idx="12508">
                  <c:v>5.662</c:v>
                </c:pt>
                <c:pt idx="12509">
                  <c:v>5.694</c:v>
                </c:pt>
                <c:pt idx="12510">
                  <c:v>5.728</c:v>
                </c:pt>
                <c:pt idx="12511">
                  <c:v>5.76</c:v>
                </c:pt>
                <c:pt idx="12512">
                  <c:v>5.792</c:v>
                </c:pt>
                <c:pt idx="12513">
                  <c:v>5.824</c:v>
                </c:pt>
                <c:pt idx="12514">
                  <c:v>5.857</c:v>
                </c:pt>
                <c:pt idx="12515">
                  <c:v>5.891</c:v>
                </c:pt>
                <c:pt idx="12516">
                  <c:v>5.926</c:v>
                </c:pt>
                <c:pt idx="12517">
                  <c:v>5.964</c:v>
                </c:pt>
                <c:pt idx="12518">
                  <c:v>6.002</c:v>
                </c:pt>
                <c:pt idx="12519">
                  <c:v>6.042</c:v>
                </c:pt>
                <c:pt idx="12520">
                  <c:v>6.082</c:v>
                </c:pt>
                <c:pt idx="12521">
                  <c:v>6.126</c:v>
                </c:pt>
                <c:pt idx="12522">
                  <c:v>6.171</c:v>
                </c:pt>
                <c:pt idx="12523">
                  <c:v>6.213</c:v>
                </c:pt>
                <c:pt idx="12524">
                  <c:v>6.255</c:v>
                </c:pt>
                <c:pt idx="12525">
                  <c:v>6.299</c:v>
                </c:pt>
                <c:pt idx="12526">
                  <c:v>6.34</c:v>
                </c:pt>
                <c:pt idx="12527">
                  <c:v>6.383</c:v>
                </c:pt>
                <c:pt idx="12528">
                  <c:v>6.428</c:v>
                </c:pt>
                <c:pt idx="12529">
                  <c:v>6.471</c:v>
                </c:pt>
                <c:pt idx="12530">
                  <c:v>6.515</c:v>
                </c:pt>
                <c:pt idx="12531">
                  <c:v>6.56</c:v>
                </c:pt>
                <c:pt idx="12532">
                  <c:v>6.606</c:v>
                </c:pt>
                <c:pt idx="12533">
                  <c:v>6.651</c:v>
                </c:pt>
                <c:pt idx="12534">
                  <c:v>6.696</c:v>
                </c:pt>
                <c:pt idx="12535">
                  <c:v>6.742</c:v>
                </c:pt>
                <c:pt idx="12536">
                  <c:v>6.786</c:v>
                </c:pt>
                <c:pt idx="12537">
                  <c:v>6.83</c:v>
                </c:pt>
                <c:pt idx="12538">
                  <c:v>6.873</c:v>
                </c:pt>
                <c:pt idx="12539">
                  <c:v>6.916</c:v>
                </c:pt>
                <c:pt idx="12540">
                  <c:v>6.96</c:v>
                </c:pt>
                <c:pt idx="12541">
                  <c:v>7.003</c:v>
                </c:pt>
                <c:pt idx="12542">
                  <c:v>7.047</c:v>
                </c:pt>
                <c:pt idx="12543">
                  <c:v>7.09</c:v>
                </c:pt>
                <c:pt idx="12544">
                  <c:v>7.134</c:v>
                </c:pt>
                <c:pt idx="12545">
                  <c:v>7.179</c:v>
                </c:pt>
                <c:pt idx="12546">
                  <c:v>7.226</c:v>
                </c:pt>
                <c:pt idx="12547">
                  <c:v>7.273</c:v>
                </c:pt>
                <c:pt idx="12548">
                  <c:v>7.321</c:v>
                </c:pt>
                <c:pt idx="12549">
                  <c:v>7.37</c:v>
                </c:pt>
                <c:pt idx="12550">
                  <c:v>7.419</c:v>
                </c:pt>
                <c:pt idx="12551">
                  <c:v>7.47</c:v>
                </c:pt>
                <c:pt idx="12552">
                  <c:v>7.52</c:v>
                </c:pt>
                <c:pt idx="12553">
                  <c:v>7.569</c:v>
                </c:pt>
                <c:pt idx="12554">
                  <c:v>7.617</c:v>
                </c:pt>
                <c:pt idx="12555">
                  <c:v>7.667</c:v>
                </c:pt>
                <c:pt idx="12556">
                  <c:v>7.718</c:v>
                </c:pt>
                <c:pt idx="12557">
                  <c:v>7.768</c:v>
                </c:pt>
                <c:pt idx="12558">
                  <c:v>7.816</c:v>
                </c:pt>
                <c:pt idx="12559">
                  <c:v>7.865</c:v>
                </c:pt>
                <c:pt idx="12560">
                  <c:v>7.915</c:v>
                </c:pt>
                <c:pt idx="12561">
                  <c:v>7.966</c:v>
                </c:pt>
                <c:pt idx="12562">
                  <c:v>8.016</c:v>
                </c:pt>
                <c:pt idx="12563">
                  <c:v>8.067</c:v>
                </c:pt>
                <c:pt idx="12564">
                  <c:v>8.119</c:v>
                </c:pt>
                <c:pt idx="12565">
                  <c:v>8.167</c:v>
                </c:pt>
                <c:pt idx="12566">
                  <c:v>8.213</c:v>
                </c:pt>
                <c:pt idx="12567">
                  <c:v>8.261</c:v>
                </c:pt>
                <c:pt idx="12568">
                  <c:v>8.309</c:v>
                </c:pt>
                <c:pt idx="12569">
                  <c:v>8.355</c:v>
                </c:pt>
                <c:pt idx="12570">
                  <c:v>8.404</c:v>
                </c:pt>
                <c:pt idx="12571">
                  <c:v>8.456</c:v>
                </c:pt>
                <c:pt idx="12572">
                  <c:v>8.507</c:v>
                </c:pt>
                <c:pt idx="12573">
                  <c:v>8.558</c:v>
                </c:pt>
                <c:pt idx="12574">
                  <c:v>8.613</c:v>
                </c:pt>
                <c:pt idx="12575">
                  <c:v>8.67</c:v>
                </c:pt>
                <c:pt idx="12576">
                  <c:v>8.725</c:v>
                </c:pt>
                <c:pt idx="12577">
                  <c:v>8.78</c:v>
                </c:pt>
                <c:pt idx="12578">
                  <c:v>8.836</c:v>
                </c:pt>
                <c:pt idx="12579">
                  <c:v>8.891</c:v>
                </c:pt>
                <c:pt idx="12580">
                  <c:v>8.945</c:v>
                </c:pt>
                <c:pt idx="12581">
                  <c:v>9.001</c:v>
                </c:pt>
                <c:pt idx="12582">
                  <c:v>9.058</c:v>
                </c:pt>
                <c:pt idx="12583">
                  <c:v>9.115</c:v>
                </c:pt>
                <c:pt idx="12584">
                  <c:v>9.17</c:v>
                </c:pt>
                <c:pt idx="12585">
                  <c:v>9.227</c:v>
                </c:pt>
                <c:pt idx="12586">
                  <c:v>9.282</c:v>
                </c:pt>
                <c:pt idx="12587">
                  <c:v>9.334</c:v>
                </c:pt>
                <c:pt idx="12588">
                  <c:v>9.388</c:v>
                </c:pt>
                <c:pt idx="12589">
                  <c:v>9.444</c:v>
                </c:pt>
                <c:pt idx="12590">
                  <c:v>9.496</c:v>
                </c:pt>
                <c:pt idx="12591">
                  <c:v>9.549</c:v>
                </c:pt>
                <c:pt idx="12592">
                  <c:v>9.605</c:v>
                </c:pt>
                <c:pt idx="12593">
                  <c:v>9.664</c:v>
                </c:pt>
                <c:pt idx="12594">
                  <c:v>9.723</c:v>
                </c:pt>
                <c:pt idx="12595">
                  <c:v>9.783</c:v>
                </c:pt>
                <c:pt idx="12596">
                  <c:v>9.847</c:v>
                </c:pt>
                <c:pt idx="12597">
                  <c:v>9.91</c:v>
                </c:pt>
                <c:pt idx="12598">
                  <c:v>9.973</c:v>
                </c:pt>
                <c:pt idx="12599">
                  <c:v>10.036</c:v>
                </c:pt>
                <c:pt idx="12600">
                  <c:v>10.101</c:v>
                </c:pt>
                <c:pt idx="12601">
                  <c:v>10.16</c:v>
                </c:pt>
                <c:pt idx="12602">
                  <c:v>10.22</c:v>
                </c:pt>
                <c:pt idx="12603">
                  <c:v>10.282</c:v>
                </c:pt>
                <c:pt idx="12604">
                  <c:v>10.345</c:v>
                </c:pt>
                <c:pt idx="12605">
                  <c:v>10.411</c:v>
                </c:pt>
                <c:pt idx="12606">
                  <c:v>10.478</c:v>
                </c:pt>
                <c:pt idx="12607">
                  <c:v>10.547</c:v>
                </c:pt>
                <c:pt idx="12608">
                  <c:v>10.616</c:v>
                </c:pt>
                <c:pt idx="12609">
                  <c:v>10.682</c:v>
                </c:pt>
                <c:pt idx="12610">
                  <c:v>10.748</c:v>
                </c:pt>
                <c:pt idx="12611">
                  <c:v>10.816</c:v>
                </c:pt>
                <c:pt idx="12612">
                  <c:v>10.887</c:v>
                </c:pt>
                <c:pt idx="12613">
                  <c:v>10.957</c:v>
                </c:pt>
                <c:pt idx="12614">
                  <c:v>11.03</c:v>
                </c:pt>
                <c:pt idx="12615">
                  <c:v>11.101</c:v>
                </c:pt>
                <c:pt idx="12616">
                  <c:v>11.171</c:v>
                </c:pt>
                <c:pt idx="12617">
                  <c:v>11.243</c:v>
                </c:pt>
                <c:pt idx="12618">
                  <c:v>11.316</c:v>
                </c:pt>
                <c:pt idx="12619">
                  <c:v>11.391</c:v>
                </c:pt>
                <c:pt idx="12620">
                  <c:v>11.468</c:v>
                </c:pt>
                <c:pt idx="12621">
                  <c:v>11.546</c:v>
                </c:pt>
                <c:pt idx="12622">
                  <c:v>11.624</c:v>
                </c:pt>
                <c:pt idx="12623">
                  <c:v>11.702</c:v>
                </c:pt>
                <c:pt idx="12624">
                  <c:v>11.781</c:v>
                </c:pt>
                <c:pt idx="12625">
                  <c:v>11.863</c:v>
                </c:pt>
                <c:pt idx="12626">
                  <c:v>11.946</c:v>
                </c:pt>
                <c:pt idx="12627">
                  <c:v>12.029</c:v>
                </c:pt>
                <c:pt idx="12628">
                  <c:v>12.11</c:v>
                </c:pt>
                <c:pt idx="12629">
                  <c:v>12.196</c:v>
                </c:pt>
                <c:pt idx="12630">
                  <c:v>12.279</c:v>
                </c:pt>
                <c:pt idx="12631">
                  <c:v>12.359</c:v>
                </c:pt>
                <c:pt idx="12632">
                  <c:v>12.439</c:v>
                </c:pt>
                <c:pt idx="12633">
                  <c:v>12.52</c:v>
                </c:pt>
                <c:pt idx="12634">
                  <c:v>12.597</c:v>
                </c:pt>
                <c:pt idx="12635">
                  <c:v>12.675</c:v>
                </c:pt>
                <c:pt idx="12636">
                  <c:v>12.756</c:v>
                </c:pt>
                <c:pt idx="12637">
                  <c:v>12.837</c:v>
                </c:pt>
                <c:pt idx="12638">
                  <c:v>12.916</c:v>
                </c:pt>
                <c:pt idx="12639">
                  <c:v>12.996</c:v>
                </c:pt>
                <c:pt idx="12640">
                  <c:v>13.08</c:v>
                </c:pt>
                <c:pt idx="12641">
                  <c:v>13.165</c:v>
                </c:pt>
                <c:pt idx="12642">
                  <c:v>13.243</c:v>
                </c:pt>
                <c:pt idx="12643">
                  <c:v>13.326</c:v>
                </c:pt>
                <c:pt idx="12644">
                  <c:v>13.409</c:v>
                </c:pt>
                <c:pt idx="12645">
                  <c:v>13.495</c:v>
                </c:pt>
                <c:pt idx="12646">
                  <c:v>13.578</c:v>
                </c:pt>
                <c:pt idx="12647">
                  <c:v>13.662</c:v>
                </c:pt>
                <c:pt idx="12648">
                  <c:v>13.75</c:v>
                </c:pt>
                <c:pt idx="12649">
                  <c:v>13.832</c:v>
                </c:pt>
                <c:pt idx="12650">
                  <c:v>13.915</c:v>
                </c:pt>
                <c:pt idx="12651">
                  <c:v>13.999</c:v>
                </c:pt>
                <c:pt idx="12652">
                  <c:v>14.083</c:v>
                </c:pt>
                <c:pt idx="12653">
                  <c:v>14.167</c:v>
                </c:pt>
                <c:pt idx="12654">
                  <c:v>14.25</c:v>
                </c:pt>
                <c:pt idx="12655">
                  <c:v>14.337</c:v>
                </c:pt>
                <c:pt idx="12656">
                  <c:v>14.42</c:v>
                </c:pt>
                <c:pt idx="12657">
                  <c:v>14.503</c:v>
                </c:pt>
                <c:pt idx="12658">
                  <c:v>14.585</c:v>
                </c:pt>
                <c:pt idx="12659">
                  <c:v>14.67</c:v>
                </c:pt>
                <c:pt idx="12660">
                  <c:v>14.752</c:v>
                </c:pt>
                <c:pt idx="12661">
                  <c:v>14.834</c:v>
                </c:pt>
                <c:pt idx="12662">
                  <c:v>14.917</c:v>
                </c:pt>
                <c:pt idx="12663">
                  <c:v>14.994</c:v>
                </c:pt>
                <c:pt idx="12664">
                  <c:v>15.072</c:v>
                </c:pt>
                <c:pt idx="12665">
                  <c:v>15.15</c:v>
                </c:pt>
                <c:pt idx="12666">
                  <c:v>15.229</c:v>
                </c:pt>
                <c:pt idx="12667">
                  <c:v>15.304</c:v>
                </c:pt>
                <c:pt idx="12668">
                  <c:v>15.378</c:v>
                </c:pt>
                <c:pt idx="12669">
                  <c:v>15.456</c:v>
                </c:pt>
                <c:pt idx="12670">
                  <c:v>15.533</c:v>
                </c:pt>
                <c:pt idx="12671">
                  <c:v>15.605</c:v>
                </c:pt>
                <c:pt idx="12672">
                  <c:v>15.674</c:v>
                </c:pt>
                <c:pt idx="12673">
                  <c:v>15.747</c:v>
                </c:pt>
                <c:pt idx="12674">
                  <c:v>15.818</c:v>
                </c:pt>
                <c:pt idx="12675">
                  <c:v>15.887</c:v>
                </c:pt>
                <c:pt idx="12676">
                  <c:v>15.957</c:v>
                </c:pt>
                <c:pt idx="12677">
                  <c:v>16.028</c:v>
                </c:pt>
                <c:pt idx="12678">
                  <c:v>16.096</c:v>
                </c:pt>
                <c:pt idx="12679">
                  <c:v>16.161</c:v>
                </c:pt>
                <c:pt idx="12680">
                  <c:v>16.23</c:v>
                </c:pt>
                <c:pt idx="12681">
                  <c:v>16.3</c:v>
                </c:pt>
                <c:pt idx="12682">
                  <c:v>16.37</c:v>
                </c:pt>
                <c:pt idx="12683">
                  <c:v>16.436</c:v>
                </c:pt>
                <c:pt idx="12684">
                  <c:v>16.502</c:v>
                </c:pt>
                <c:pt idx="12685">
                  <c:v>16.566</c:v>
                </c:pt>
                <c:pt idx="12686">
                  <c:v>16.625</c:v>
                </c:pt>
                <c:pt idx="12687">
                  <c:v>16.686</c:v>
                </c:pt>
                <c:pt idx="12688">
                  <c:v>16.748</c:v>
                </c:pt>
                <c:pt idx="12689">
                  <c:v>16.813</c:v>
                </c:pt>
                <c:pt idx="12690">
                  <c:v>16.875</c:v>
                </c:pt>
                <c:pt idx="12691">
                  <c:v>16.935</c:v>
                </c:pt>
                <c:pt idx="12692">
                  <c:v>16.995</c:v>
                </c:pt>
                <c:pt idx="12693">
                  <c:v>17.052</c:v>
                </c:pt>
                <c:pt idx="12694">
                  <c:v>17.103</c:v>
                </c:pt>
                <c:pt idx="12695">
                  <c:v>17.158</c:v>
                </c:pt>
                <c:pt idx="12696">
                  <c:v>17.22</c:v>
                </c:pt>
                <c:pt idx="12697">
                  <c:v>17.28</c:v>
                </c:pt>
                <c:pt idx="12698">
                  <c:v>17.34</c:v>
                </c:pt>
                <c:pt idx="12699">
                  <c:v>17.4</c:v>
                </c:pt>
                <c:pt idx="12700">
                  <c:v>17.461</c:v>
                </c:pt>
                <c:pt idx="12701">
                  <c:v>17.519</c:v>
                </c:pt>
                <c:pt idx="12702">
                  <c:v>17.575</c:v>
                </c:pt>
                <c:pt idx="12703">
                  <c:v>17.631</c:v>
                </c:pt>
                <c:pt idx="12704">
                  <c:v>17.687</c:v>
                </c:pt>
                <c:pt idx="12705">
                  <c:v>17.741</c:v>
                </c:pt>
                <c:pt idx="12706">
                  <c:v>17.791</c:v>
                </c:pt>
                <c:pt idx="12707">
                  <c:v>17.845</c:v>
                </c:pt>
                <c:pt idx="12708">
                  <c:v>17.897</c:v>
                </c:pt>
                <c:pt idx="12709">
                  <c:v>17.949</c:v>
                </c:pt>
                <c:pt idx="12710">
                  <c:v>18.001</c:v>
                </c:pt>
                <c:pt idx="12711">
                  <c:v>18.051</c:v>
                </c:pt>
                <c:pt idx="12712">
                  <c:v>18.102</c:v>
                </c:pt>
                <c:pt idx="12713">
                  <c:v>18.15</c:v>
                </c:pt>
                <c:pt idx="12714">
                  <c:v>18.199</c:v>
                </c:pt>
                <c:pt idx="12715">
                  <c:v>18.248</c:v>
                </c:pt>
                <c:pt idx="12716">
                  <c:v>18.297</c:v>
                </c:pt>
                <c:pt idx="12717">
                  <c:v>18.345</c:v>
                </c:pt>
                <c:pt idx="12718">
                  <c:v>18.391</c:v>
                </c:pt>
                <c:pt idx="12719">
                  <c:v>18.438</c:v>
                </c:pt>
                <c:pt idx="12720">
                  <c:v>18.486</c:v>
                </c:pt>
                <c:pt idx="12721">
                  <c:v>18.533</c:v>
                </c:pt>
                <c:pt idx="12722">
                  <c:v>18.579</c:v>
                </c:pt>
                <c:pt idx="12723">
                  <c:v>18.626</c:v>
                </c:pt>
                <c:pt idx="12724">
                  <c:v>18.675</c:v>
                </c:pt>
                <c:pt idx="12725">
                  <c:v>18.727</c:v>
                </c:pt>
                <c:pt idx="12726">
                  <c:v>18.777</c:v>
                </c:pt>
                <c:pt idx="12727">
                  <c:v>18.829</c:v>
                </c:pt>
                <c:pt idx="12728">
                  <c:v>18.883</c:v>
                </c:pt>
                <c:pt idx="12729">
                  <c:v>18.94</c:v>
                </c:pt>
                <c:pt idx="12730">
                  <c:v>18.994</c:v>
                </c:pt>
                <c:pt idx="12731">
                  <c:v>19.05</c:v>
                </c:pt>
                <c:pt idx="12732">
                  <c:v>19.106</c:v>
                </c:pt>
                <c:pt idx="12733">
                  <c:v>19.161</c:v>
                </c:pt>
                <c:pt idx="12734">
                  <c:v>19.218</c:v>
                </c:pt>
                <c:pt idx="12735">
                  <c:v>19.275</c:v>
                </c:pt>
                <c:pt idx="12736">
                  <c:v>19.334</c:v>
                </c:pt>
                <c:pt idx="12737">
                  <c:v>19.392</c:v>
                </c:pt>
                <c:pt idx="12738">
                  <c:v>19.451</c:v>
                </c:pt>
                <c:pt idx="12739">
                  <c:v>19.513</c:v>
                </c:pt>
                <c:pt idx="12740">
                  <c:v>19.573</c:v>
                </c:pt>
                <c:pt idx="12741">
                  <c:v>19.635</c:v>
                </c:pt>
                <c:pt idx="12742">
                  <c:v>19.698</c:v>
                </c:pt>
                <c:pt idx="12743">
                  <c:v>19.764</c:v>
                </c:pt>
                <c:pt idx="12744">
                  <c:v>19.83</c:v>
                </c:pt>
                <c:pt idx="12745">
                  <c:v>19.895</c:v>
                </c:pt>
                <c:pt idx="12746">
                  <c:v>19.962</c:v>
                </c:pt>
                <c:pt idx="12747">
                  <c:v>20.028</c:v>
                </c:pt>
                <c:pt idx="12748">
                  <c:v>20.092</c:v>
                </c:pt>
                <c:pt idx="12749">
                  <c:v>20.157</c:v>
                </c:pt>
                <c:pt idx="12750">
                  <c:v>20.223</c:v>
                </c:pt>
                <c:pt idx="12751">
                  <c:v>20.286</c:v>
                </c:pt>
                <c:pt idx="12752">
                  <c:v>20.351</c:v>
                </c:pt>
                <c:pt idx="12753">
                  <c:v>20.412</c:v>
                </c:pt>
                <c:pt idx="12754">
                  <c:v>20.473</c:v>
                </c:pt>
                <c:pt idx="12755">
                  <c:v>20.532</c:v>
                </c:pt>
                <c:pt idx="12756">
                  <c:v>20.588</c:v>
                </c:pt>
                <c:pt idx="12757">
                  <c:v>20.647</c:v>
                </c:pt>
                <c:pt idx="12758">
                  <c:v>20.703</c:v>
                </c:pt>
                <c:pt idx="12759">
                  <c:v>20.758</c:v>
                </c:pt>
                <c:pt idx="12760">
                  <c:v>20.814</c:v>
                </c:pt>
                <c:pt idx="12761">
                  <c:v>20.87</c:v>
                </c:pt>
                <c:pt idx="12762">
                  <c:v>20.922</c:v>
                </c:pt>
                <c:pt idx="12763">
                  <c:v>20.972</c:v>
                </c:pt>
                <c:pt idx="12764">
                  <c:v>21.02</c:v>
                </c:pt>
                <c:pt idx="12765">
                  <c:v>21.065</c:v>
                </c:pt>
                <c:pt idx="12766">
                  <c:v>21.108</c:v>
                </c:pt>
                <c:pt idx="12767">
                  <c:v>21.147</c:v>
                </c:pt>
                <c:pt idx="12768">
                  <c:v>21.184</c:v>
                </c:pt>
                <c:pt idx="12769">
                  <c:v>21.216</c:v>
                </c:pt>
                <c:pt idx="12770">
                  <c:v>21.244</c:v>
                </c:pt>
                <c:pt idx="12771">
                  <c:v>21.271</c:v>
                </c:pt>
                <c:pt idx="12772">
                  <c:v>21.296</c:v>
                </c:pt>
                <c:pt idx="12773">
                  <c:v>21.317</c:v>
                </c:pt>
                <c:pt idx="12774">
                  <c:v>21.335</c:v>
                </c:pt>
                <c:pt idx="12775">
                  <c:v>21.351</c:v>
                </c:pt>
                <c:pt idx="12776">
                  <c:v>21.364</c:v>
                </c:pt>
                <c:pt idx="12777">
                  <c:v>21.374</c:v>
                </c:pt>
                <c:pt idx="12778">
                  <c:v>21.383</c:v>
                </c:pt>
                <c:pt idx="12779">
                  <c:v>21.39</c:v>
                </c:pt>
                <c:pt idx="12780">
                  <c:v>21.394</c:v>
                </c:pt>
                <c:pt idx="12781">
                  <c:v>21.398</c:v>
                </c:pt>
                <c:pt idx="12782">
                  <c:v>21.403</c:v>
                </c:pt>
                <c:pt idx="12783">
                  <c:v>21.403</c:v>
                </c:pt>
                <c:pt idx="12784">
                  <c:v>21.402</c:v>
                </c:pt>
                <c:pt idx="12785">
                  <c:v>21.401</c:v>
                </c:pt>
                <c:pt idx="12786">
                  <c:v>21.398</c:v>
                </c:pt>
                <c:pt idx="12787">
                  <c:v>21.392</c:v>
                </c:pt>
                <c:pt idx="12788">
                  <c:v>21.386</c:v>
                </c:pt>
                <c:pt idx="12789">
                  <c:v>21.381</c:v>
                </c:pt>
                <c:pt idx="12790">
                  <c:v>21.374</c:v>
                </c:pt>
                <c:pt idx="12791">
                  <c:v>21.365</c:v>
                </c:pt>
                <c:pt idx="12792">
                  <c:v>21.357</c:v>
                </c:pt>
                <c:pt idx="12793">
                  <c:v>21.347</c:v>
                </c:pt>
                <c:pt idx="12794">
                  <c:v>21.337</c:v>
                </c:pt>
                <c:pt idx="12795">
                  <c:v>21.326</c:v>
                </c:pt>
                <c:pt idx="12796">
                  <c:v>21.314</c:v>
                </c:pt>
                <c:pt idx="12797">
                  <c:v>21.304</c:v>
                </c:pt>
                <c:pt idx="12798">
                  <c:v>21.292</c:v>
                </c:pt>
                <c:pt idx="12799">
                  <c:v>21.278</c:v>
                </c:pt>
                <c:pt idx="12800">
                  <c:v>21.264</c:v>
                </c:pt>
                <c:pt idx="12801">
                  <c:v>21.251</c:v>
                </c:pt>
                <c:pt idx="12802">
                  <c:v>21.237</c:v>
                </c:pt>
                <c:pt idx="12803">
                  <c:v>21.22</c:v>
                </c:pt>
                <c:pt idx="12804">
                  <c:v>21.205</c:v>
                </c:pt>
                <c:pt idx="12805">
                  <c:v>21.188</c:v>
                </c:pt>
                <c:pt idx="12806">
                  <c:v>21.171</c:v>
                </c:pt>
                <c:pt idx="12807">
                  <c:v>21.152</c:v>
                </c:pt>
                <c:pt idx="12808">
                  <c:v>21.133</c:v>
                </c:pt>
                <c:pt idx="12809">
                  <c:v>21.114</c:v>
                </c:pt>
                <c:pt idx="12810">
                  <c:v>21.095</c:v>
                </c:pt>
                <c:pt idx="12811">
                  <c:v>21.074</c:v>
                </c:pt>
                <c:pt idx="12812">
                  <c:v>21.053</c:v>
                </c:pt>
                <c:pt idx="12813">
                  <c:v>21.032</c:v>
                </c:pt>
                <c:pt idx="12814">
                  <c:v>21.009</c:v>
                </c:pt>
                <c:pt idx="12815">
                  <c:v>20.985</c:v>
                </c:pt>
                <c:pt idx="12816">
                  <c:v>20.959</c:v>
                </c:pt>
                <c:pt idx="12817">
                  <c:v>20.933</c:v>
                </c:pt>
                <c:pt idx="12818">
                  <c:v>20.906</c:v>
                </c:pt>
                <c:pt idx="12819">
                  <c:v>20.878</c:v>
                </c:pt>
                <c:pt idx="12820">
                  <c:v>20.85</c:v>
                </c:pt>
                <c:pt idx="12821">
                  <c:v>20.821</c:v>
                </c:pt>
                <c:pt idx="12822">
                  <c:v>20.793</c:v>
                </c:pt>
                <c:pt idx="12823">
                  <c:v>20.766</c:v>
                </c:pt>
                <c:pt idx="12824">
                  <c:v>20.74</c:v>
                </c:pt>
                <c:pt idx="12825">
                  <c:v>20.715</c:v>
                </c:pt>
                <c:pt idx="12826">
                  <c:v>20.689</c:v>
                </c:pt>
                <c:pt idx="12827">
                  <c:v>20.663</c:v>
                </c:pt>
                <c:pt idx="12828">
                  <c:v>20.638</c:v>
                </c:pt>
                <c:pt idx="12829">
                  <c:v>20.615</c:v>
                </c:pt>
                <c:pt idx="12830">
                  <c:v>20.593</c:v>
                </c:pt>
                <c:pt idx="12831">
                  <c:v>20.573</c:v>
                </c:pt>
                <c:pt idx="12832">
                  <c:v>20.553</c:v>
                </c:pt>
                <c:pt idx="12833">
                  <c:v>20.531</c:v>
                </c:pt>
                <c:pt idx="12834">
                  <c:v>20.512</c:v>
                </c:pt>
                <c:pt idx="12835">
                  <c:v>20.494</c:v>
                </c:pt>
                <c:pt idx="12836">
                  <c:v>20.476</c:v>
                </c:pt>
                <c:pt idx="12837">
                  <c:v>20.46</c:v>
                </c:pt>
                <c:pt idx="12838">
                  <c:v>20.443</c:v>
                </c:pt>
                <c:pt idx="12839">
                  <c:v>20.428</c:v>
                </c:pt>
                <c:pt idx="12840">
                  <c:v>20.414</c:v>
                </c:pt>
                <c:pt idx="12841">
                  <c:v>20.4</c:v>
                </c:pt>
                <c:pt idx="12842">
                  <c:v>20.387</c:v>
                </c:pt>
                <c:pt idx="12843">
                  <c:v>20.376</c:v>
                </c:pt>
                <c:pt idx="12844">
                  <c:v>20.367</c:v>
                </c:pt>
                <c:pt idx="12845">
                  <c:v>20.356</c:v>
                </c:pt>
                <c:pt idx="12846">
                  <c:v>20.346</c:v>
                </c:pt>
                <c:pt idx="12847">
                  <c:v>20.336</c:v>
                </c:pt>
                <c:pt idx="12848">
                  <c:v>20.328</c:v>
                </c:pt>
                <c:pt idx="12849">
                  <c:v>20.319</c:v>
                </c:pt>
                <c:pt idx="12850">
                  <c:v>20.313</c:v>
                </c:pt>
                <c:pt idx="12851">
                  <c:v>20.308</c:v>
                </c:pt>
                <c:pt idx="12852">
                  <c:v>20.302</c:v>
                </c:pt>
                <c:pt idx="12853">
                  <c:v>20.297</c:v>
                </c:pt>
                <c:pt idx="12854">
                  <c:v>20.293</c:v>
                </c:pt>
                <c:pt idx="12855">
                  <c:v>20.29</c:v>
                </c:pt>
                <c:pt idx="12856">
                  <c:v>20.287</c:v>
                </c:pt>
                <c:pt idx="12857">
                  <c:v>20.285</c:v>
                </c:pt>
                <c:pt idx="12858">
                  <c:v>20.282</c:v>
                </c:pt>
                <c:pt idx="12859">
                  <c:v>20.281</c:v>
                </c:pt>
                <c:pt idx="12860">
                  <c:v>20.279</c:v>
                </c:pt>
                <c:pt idx="12861">
                  <c:v>20.278</c:v>
                </c:pt>
                <c:pt idx="12862">
                  <c:v>20.277</c:v>
                </c:pt>
                <c:pt idx="12863">
                  <c:v>20.276</c:v>
                </c:pt>
                <c:pt idx="12864">
                  <c:v>20.276</c:v>
                </c:pt>
                <c:pt idx="12865">
                  <c:v>20.276</c:v>
                </c:pt>
                <c:pt idx="12866">
                  <c:v>20.276</c:v>
                </c:pt>
                <c:pt idx="12867">
                  <c:v>20.276</c:v>
                </c:pt>
                <c:pt idx="12868">
                  <c:v>20.276</c:v>
                </c:pt>
                <c:pt idx="12869">
                  <c:v>20.277</c:v>
                </c:pt>
                <c:pt idx="12870">
                  <c:v>20.279</c:v>
                </c:pt>
                <c:pt idx="12871">
                  <c:v>20.28</c:v>
                </c:pt>
                <c:pt idx="12872">
                  <c:v>20.281</c:v>
                </c:pt>
                <c:pt idx="12873">
                  <c:v>20.282</c:v>
                </c:pt>
                <c:pt idx="12874">
                  <c:v>20.283</c:v>
                </c:pt>
                <c:pt idx="12875">
                  <c:v>20.285</c:v>
                </c:pt>
                <c:pt idx="12876">
                  <c:v>20.286</c:v>
                </c:pt>
                <c:pt idx="12877">
                  <c:v>20.287</c:v>
                </c:pt>
                <c:pt idx="12878">
                  <c:v>20.29</c:v>
                </c:pt>
                <c:pt idx="12879">
                  <c:v>20.291</c:v>
                </c:pt>
                <c:pt idx="12880">
                  <c:v>20.294</c:v>
                </c:pt>
                <c:pt idx="12881">
                  <c:v>20.296</c:v>
                </c:pt>
                <c:pt idx="12882">
                  <c:v>20.296</c:v>
                </c:pt>
                <c:pt idx="12883">
                  <c:v>20.297</c:v>
                </c:pt>
                <c:pt idx="12884">
                  <c:v>20.298</c:v>
                </c:pt>
                <c:pt idx="12885">
                  <c:v>20.301</c:v>
                </c:pt>
                <c:pt idx="12886">
                  <c:v>20.304</c:v>
                </c:pt>
                <c:pt idx="12887">
                  <c:v>20.307</c:v>
                </c:pt>
                <c:pt idx="12888">
                  <c:v>20.309</c:v>
                </c:pt>
                <c:pt idx="12889">
                  <c:v>20.312</c:v>
                </c:pt>
                <c:pt idx="12890">
                  <c:v>20.313</c:v>
                </c:pt>
                <c:pt idx="12891">
                  <c:v>20.313</c:v>
                </c:pt>
                <c:pt idx="12892">
                  <c:v>20.314</c:v>
                </c:pt>
                <c:pt idx="12893">
                  <c:v>20.314</c:v>
                </c:pt>
                <c:pt idx="12894">
                  <c:v>20.316</c:v>
                </c:pt>
                <c:pt idx="12895">
                  <c:v>20.316</c:v>
                </c:pt>
                <c:pt idx="12896">
                  <c:v>20.316</c:v>
                </c:pt>
                <c:pt idx="12897">
                  <c:v>20.316</c:v>
                </c:pt>
                <c:pt idx="12898">
                  <c:v>20.316</c:v>
                </c:pt>
                <c:pt idx="12899">
                  <c:v>20.315</c:v>
                </c:pt>
                <c:pt idx="12900">
                  <c:v>20.315</c:v>
                </c:pt>
                <c:pt idx="12901">
                  <c:v>20.314</c:v>
                </c:pt>
                <c:pt idx="12902">
                  <c:v>20.315</c:v>
                </c:pt>
                <c:pt idx="12903">
                  <c:v>20.317</c:v>
                </c:pt>
                <c:pt idx="12904">
                  <c:v>20.317</c:v>
                </c:pt>
                <c:pt idx="12905">
                  <c:v>20.318</c:v>
                </c:pt>
                <c:pt idx="12906">
                  <c:v>20.318</c:v>
                </c:pt>
                <c:pt idx="12907">
                  <c:v>20.318</c:v>
                </c:pt>
                <c:pt idx="12908">
                  <c:v>20.318</c:v>
                </c:pt>
                <c:pt idx="12909">
                  <c:v>20.317</c:v>
                </c:pt>
                <c:pt idx="12910">
                  <c:v>20.316</c:v>
                </c:pt>
                <c:pt idx="12911">
                  <c:v>20.316</c:v>
                </c:pt>
                <c:pt idx="12912">
                  <c:v>20.317</c:v>
                </c:pt>
                <c:pt idx="12913">
                  <c:v>20.316</c:v>
                </c:pt>
                <c:pt idx="12914">
                  <c:v>20.315</c:v>
                </c:pt>
                <c:pt idx="12915">
                  <c:v>20.316</c:v>
                </c:pt>
                <c:pt idx="12916">
                  <c:v>20.318</c:v>
                </c:pt>
                <c:pt idx="12917">
                  <c:v>20.317</c:v>
                </c:pt>
                <c:pt idx="12918">
                  <c:v>20.318</c:v>
                </c:pt>
                <c:pt idx="12919">
                  <c:v>20.319</c:v>
                </c:pt>
                <c:pt idx="12920">
                  <c:v>20.323</c:v>
                </c:pt>
                <c:pt idx="12921">
                  <c:v>20.324</c:v>
                </c:pt>
                <c:pt idx="12922">
                  <c:v>20.326</c:v>
                </c:pt>
                <c:pt idx="12923">
                  <c:v>20.327</c:v>
                </c:pt>
                <c:pt idx="12924">
                  <c:v>20.329</c:v>
                </c:pt>
                <c:pt idx="12925">
                  <c:v>20.332</c:v>
                </c:pt>
                <c:pt idx="12926">
                  <c:v>20.335</c:v>
                </c:pt>
                <c:pt idx="12927">
                  <c:v>20.338</c:v>
                </c:pt>
                <c:pt idx="12928">
                  <c:v>20.34</c:v>
                </c:pt>
                <c:pt idx="12929">
                  <c:v>20.344</c:v>
                </c:pt>
                <c:pt idx="12930">
                  <c:v>20.349</c:v>
                </c:pt>
                <c:pt idx="12931">
                  <c:v>20.356</c:v>
                </c:pt>
                <c:pt idx="12932">
                  <c:v>20.358</c:v>
                </c:pt>
                <c:pt idx="12933">
                  <c:v>20.361</c:v>
                </c:pt>
                <c:pt idx="12934">
                  <c:v>20.362</c:v>
                </c:pt>
                <c:pt idx="12935">
                  <c:v>20.366</c:v>
                </c:pt>
                <c:pt idx="12936">
                  <c:v>20.372</c:v>
                </c:pt>
                <c:pt idx="12937">
                  <c:v>20.375</c:v>
                </c:pt>
                <c:pt idx="12938">
                  <c:v>20.381</c:v>
                </c:pt>
                <c:pt idx="12939">
                  <c:v>20.387</c:v>
                </c:pt>
                <c:pt idx="12940">
                  <c:v>20.392</c:v>
                </c:pt>
                <c:pt idx="12941">
                  <c:v>20.398</c:v>
                </c:pt>
                <c:pt idx="12942">
                  <c:v>20.405</c:v>
                </c:pt>
                <c:pt idx="12943">
                  <c:v>20.412</c:v>
                </c:pt>
                <c:pt idx="12944">
                  <c:v>20.419</c:v>
                </c:pt>
                <c:pt idx="12945">
                  <c:v>20.427</c:v>
                </c:pt>
                <c:pt idx="12946">
                  <c:v>20.433</c:v>
                </c:pt>
                <c:pt idx="12947">
                  <c:v>20.441</c:v>
                </c:pt>
                <c:pt idx="12948">
                  <c:v>20.449</c:v>
                </c:pt>
                <c:pt idx="12949">
                  <c:v>20.458</c:v>
                </c:pt>
                <c:pt idx="12950">
                  <c:v>20.466</c:v>
                </c:pt>
                <c:pt idx="12951">
                  <c:v>20.475</c:v>
                </c:pt>
                <c:pt idx="12952">
                  <c:v>20.482</c:v>
                </c:pt>
                <c:pt idx="12953">
                  <c:v>20.49</c:v>
                </c:pt>
                <c:pt idx="12954">
                  <c:v>20.498</c:v>
                </c:pt>
                <c:pt idx="12955">
                  <c:v>20.506</c:v>
                </c:pt>
                <c:pt idx="12956">
                  <c:v>20.515</c:v>
                </c:pt>
                <c:pt idx="12957">
                  <c:v>20.526</c:v>
                </c:pt>
                <c:pt idx="12958">
                  <c:v>20.535</c:v>
                </c:pt>
                <c:pt idx="12959">
                  <c:v>20.544</c:v>
                </c:pt>
                <c:pt idx="12960">
                  <c:v>20.554</c:v>
                </c:pt>
                <c:pt idx="12961">
                  <c:v>20.564</c:v>
                </c:pt>
                <c:pt idx="12962">
                  <c:v>20.572</c:v>
                </c:pt>
                <c:pt idx="12963">
                  <c:v>20.58</c:v>
                </c:pt>
                <c:pt idx="12964">
                  <c:v>20.588</c:v>
                </c:pt>
                <c:pt idx="12965">
                  <c:v>20.597</c:v>
                </c:pt>
                <c:pt idx="12966">
                  <c:v>20.605</c:v>
                </c:pt>
                <c:pt idx="12967">
                  <c:v>20.612</c:v>
                </c:pt>
                <c:pt idx="12968">
                  <c:v>20.621</c:v>
                </c:pt>
                <c:pt idx="12969">
                  <c:v>20.628</c:v>
                </c:pt>
                <c:pt idx="12970">
                  <c:v>20.637</c:v>
                </c:pt>
                <c:pt idx="12971">
                  <c:v>20.644</c:v>
                </c:pt>
                <c:pt idx="12972">
                  <c:v>20.651</c:v>
                </c:pt>
                <c:pt idx="12973">
                  <c:v>20.659</c:v>
                </c:pt>
                <c:pt idx="12974">
                  <c:v>20.667</c:v>
                </c:pt>
                <c:pt idx="12975">
                  <c:v>20.675</c:v>
                </c:pt>
                <c:pt idx="12976">
                  <c:v>20.683</c:v>
                </c:pt>
                <c:pt idx="12977">
                  <c:v>20.69</c:v>
                </c:pt>
                <c:pt idx="12978">
                  <c:v>20.698</c:v>
                </c:pt>
                <c:pt idx="12979">
                  <c:v>20.706</c:v>
                </c:pt>
                <c:pt idx="12980">
                  <c:v>20.712</c:v>
                </c:pt>
                <c:pt idx="12981">
                  <c:v>20.72</c:v>
                </c:pt>
                <c:pt idx="12982">
                  <c:v>20.728</c:v>
                </c:pt>
                <c:pt idx="12983">
                  <c:v>20.735</c:v>
                </c:pt>
                <c:pt idx="12984">
                  <c:v>20.743</c:v>
                </c:pt>
                <c:pt idx="12985">
                  <c:v>20.751</c:v>
                </c:pt>
                <c:pt idx="12986">
                  <c:v>20.758</c:v>
                </c:pt>
                <c:pt idx="12987">
                  <c:v>20.764</c:v>
                </c:pt>
                <c:pt idx="12988">
                  <c:v>20.771</c:v>
                </c:pt>
                <c:pt idx="12989">
                  <c:v>20.778</c:v>
                </c:pt>
                <c:pt idx="12990">
                  <c:v>20.785</c:v>
                </c:pt>
                <c:pt idx="12991">
                  <c:v>20.792</c:v>
                </c:pt>
                <c:pt idx="12992">
                  <c:v>20.798</c:v>
                </c:pt>
                <c:pt idx="12993">
                  <c:v>20.805</c:v>
                </c:pt>
                <c:pt idx="12994">
                  <c:v>20.813</c:v>
                </c:pt>
                <c:pt idx="12995">
                  <c:v>20.819</c:v>
                </c:pt>
                <c:pt idx="12996">
                  <c:v>20.827</c:v>
                </c:pt>
                <c:pt idx="12997">
                  <c:v>20.833</c:v>
                </c:pt>
                <c:pt idx="12998">
                  <c:v>20.84</c:v>
                </c:pt>
                <c:pt idx="12999">
                  <c:v>20.847</c:v>
                </c:pt>
                <c:pt idx="13000">
                  <c:v>20.854</c:v>
                </c:pt>
                <c:pt idx="13001">
                  <c:v>20.861</c:v>
                </c:pt>
                <c:pt idx="13002">
                  <c:v>20.867</c:v>
                </c:pt>
                <c:pt idx="13003">
                  <c:v>20.873</c:v>
                </c:pt>
                <c:pt idx="13004">
                  <c:v>20.88</c:v>
                </c:pt>
                <c:pt idx="13005">
                  <c:v>20.885</c:v>
                </c:pt>
                <c:pt idx="13006">
                  <c:v>20.892</c:v>
                </c:pt>
                <c:pt idx="13007">
                  <c:v>20.897</c:v>
                </c:pt>
                <c:pt idx="13008">
                  <c:v>20.904</c:v>
                </c:pt>
                <c:pt idx="13009">
                  <c:v>20.91</c:v>
                </c:pt>
                <c:pt idx="13010">
                  <c:v>20.916</c:v>
                </c:pt>
                <c:pt idx="13011">
                  <c:v>20.921</c:v>
                </c:pt>
                <c:pt idx="13012">
                  <c:v>20.927</c:v>
                </c:pt>
                <c:pt idx="13013">
                  <c:v>20.933</c:v>
                </c:pt>
                <c:pt idx="13014">
                  <c:v>20.939</c:v>
                </c:pt>
                <c:pt idx="13015">
                  <c:v>20.945</c:v>
                </c:pt>
                <c:pt idx="13016">
                  <c:v>20.951</c:v>
                </c:pt>
                <c:pt idx="13017">
                  <c:v>20.957</c:v>
                </c:pt>
                <c:pt idx="13018">
                  <c:v>20.963</c:v>
                </c:pt>
                <c:pt idx="13019">
                  <c:v>20.968</c:v>
                </c:pt>
                <c:pt idx="13020">
                  <c:v>20.973</c:v>
                </c:pt>
                <c:pt idx="13021">
                  <c:v>20.978</c:v>
                </c:pt>
                <c:pt idx="13022">
                  <c:v>20.984</c:v>
                </c:pt>
                <c:pt idx="13023">
                  <c:v>20.988</c:v>
                </c:pt>
                <c:pt idx="13024">
                  <c:v>20.994</c:v>
                </c:pt>
                <c:pt idx="13025">
                  <c:v>20.999</c:v>
                </c:pt>
                <c:pt idx="13026">
                  <c:v>21.005</c:v>
                </c:pt>
                <c:pt idx="13027">
                  <c:v>21.009</c:v>
                </c:pt>
                <c:pt idx="13028">
                  <c:v>21.013</c:v>
                </c:pt>
                <c:pt idx="13029">
                  <c:v>21.019</c:v>
                </c:pt>
                <c:pt idx="13030">
                  <c:v>21.024</c:v>
                </c:pt>
                <c:pt idx="13031">
                  <c:v>21.029</c:v>
                </c:pt>
                <c:pt idx="13032">
                  <c:v>21.035</c:v>
                </c:pt>
                <c:pt idx="13033">
                  <c:v>21.038</c:v>
                </c:pt>
                <c:pt idx="13034">
                  <c:v>21.042</c:v>
                </c:pt>
                <c:pt idx="13035">
                  <c:v>21.047</c:v>
                </c:pt>
                <c:pt idx="13036">
                  <c:v>21.051</c:v>
                </c:pt>
                <c:pt idx="13037">
                  <c:v>21.056</c:v>
                </c:pt>
                <c:pt idx="13038">
                  <c:v>21.059</c:v>
                </c:pt>
                <c:pt idx="13039">
                  <c:v>21.064</c:v>
                </c:pt>
                <c:pt idx="13040">
                  <c:v>21.069</c:v>
                </c:pt>
                <c:pt idx="13041">
                  <c:v>21.073</c:v>
                </c:pt>
                <c:pt idx="13042">
                  <c:v>21.077</c:v>
                </c:pt>
                <c:pt idx="13043">
                  <c:v>21.08</c:v>
                </c:pt>
                <c:pt idx="13044">
                  <c:v>21.083</c:v>
                </c:pt>
                <c:pt idx="13045">
                  <c:v>21.087</c:v>
                </c:pt>
                <c:pt idx="13046">
                  <c:v>21.091</c:v>
                </c:pt>
                <c:pt idx="13047">
                  <c:v>21.095</c:v>
                </c:pt>
                <c:pt idx="13048">
                  <c:v>21.098</c:v>
                </c:pt>
                <c:pt idx="13049">
                  <c:v>21.103</c:v>
                </c:pt>
                <c:pt idx="13050">
                  <c:v>21.107</c:v>
                </c:pt>
                <c:pt idx="13051">
                  <c:v>21.112</c:v>
                </c:pt>
                <c:pt idx="13052">
                  <c:v>21.116</c:v>
                </c:pt>
                <c:pt idx="13053">
                  <c:v>21.121</c:v>
                </c:pt>
                <c:pt idx="13054">
                  <c:v>21.125</c:v>
                </c:pt>
                <c:pt idx="13055">
                  <c:v>21.129</c:v>
                </c:pt>
                <c:pt idx="13056">
                  <c:v>21.132</c:v>
                </c:pt>
                <c:pt idx="13057">
                  <c:v>21.136</c:v>
                </c:pt>
                <c:pt idx="13058">
                  <c:v>21.135</c:v>
                </c:pt>
                <c:pt idx="13059">
                  <c:v>21.127</c:v>
                </c:pt>
                <c:pt idx="13060">
                  <c:v>21.117</c:v>
                </c:pt>
                <c:pt idx="13061">
                  <c:v>21.105</c:v>
                </c:pt>
                <c:pt idx="13062">
                  <c:v>21.092</c:v>
                </c:pt>
                <c:pt idx="13063">
                  <c:v>21.077</c:v>
                </c:pt>
                <c:pt idx="13064">
                  <c:v>21.063</c:v>
                </c:pt>
                <c:pt idx="13065">
                  <c:v>21.047</c:v>
                </c:pt>
                <c:pt idx="13066">
                  <c:v>21.03</c:v>
                </c:pt>
                <c:pt idx="13067">
                  <c:v>21.012</c:v>
                </c:pt>
                <c:pt idx="13068">
                  <c:v>20.994</c:v>
                </c:pt>
                <c:pt idx="13069">
                  <c:v>20.976</c:v>
                </c:pt>
                <c:pt idx="13070">
                  <c:v>20.958</c:v>
                </c:pt>
                <c:pt idx="13071">
                  <c:v>20.941</c:v>
                </c:pt>
                <c:pt idx="13072">
                  <c:v>20.923</c:v>
                </c:pt>
                <c:pt idx="13073">
                  <c:v>20.905</c:v>
                </c:pt>
                <c:pt idx="13074">
                  <c:v>20.887</c:v>
                </c:pt>
                <c:pt idx="13075">
                  <c:v>20.868</c:v>
                </c:pt>
                <c:pt idx="13076">
                  <c:v>20.85</c:v>
                </c:pt>
                <c:pt idx="13077">
                  <c:v>20.831</c:v>
                </c:pt>
                <c:pt idx="13078">
                  <c:v>20.813</c:v>
                </c:pt>
                <c:pt idx="13079">
                  <c:v>20.79</c:v>
                </c:pt>
                <c:pt idx="13080">
                  <c:v>20.767</c:v>
                </c:pt>
                <c:pt idx="13081">
                  <c:v>20.748</c:v>
                </c:pt>
                <c:pt idx="13082">
                  <c:v>20.731</c:v>
                </c:pt>
                <c:pt idx="13083">
                  <c:v>20.715</c:v>
                </c:pt>
                <c:pt idx="13084">
                  <c:v>20.699</c:v>
                </c:pt>
                <c:pt idx="13085">
                  <c:v>20.682</c:v>
                </c:pt>
                <c:pt idx="13086">
                  <c:v>20.66</c:v>
                </c:pt>
                <c:pt idx="13087">
                  <c:v>20.641</c:v>
                </c:pt>
                <c:pt idx="13088">
                  <c:v>20.618</c:v>
                </c:pt>
                <c:pt idx="13089">
                  <c:v>20.599</c:v>
                </c:pt>
                <c:pt idx="13090">
                  <c:v>20.582</c:v>
                </c:pt>
                <c:pt idx="13091">
                  <c:v>20.557</c:v>
                </c:pt>
                <c:pt idx="13092">
                  <c:v>20.532</c:v>
                </c:pt>
                <c:pt idx="13093">
                  <c:v>20.509</c:v>
                </c:pt>
                <c:pt idx="13094">
                  <c:v>20.486</c:v>
                </c:pt>
                <c:pt idx="13095">
                  <c:v>20.466</c:v>
                </c:pt>
                <c:pt idx="13096">
                  <c:v>20.448</c:v>
                </c:pt>
                <c:pt idx="13097">
                  <c:v>20.428</c:v>
                </c:pt>
                <c:pt idx="13098">
                  <c:v>20.41</c:v>
                </c:pt>
                <c:pt idx="13099">
                  <c:v>20.391</c:v>
                </c:pt>
                <c:pt idx="13100">
                  <c:v>20.373</c:v>
                </c:pt>
                <c:pt idx="13101">
                  <c:v>20.357</c:v>
                </c:pt>
                <c:pt idx="13102">
                  <c:v>20.343</c:v>
                </c:pt>
                <c:pt idx="13103">
                  <c:v>20.33</c:v>
                </c:pt>
                <c:pt idx="13104">
                  <c:v>20.318</c:v>
                </c:pt>
                <c:pt idx="13105">
                  <c:v>20.306</c:v>
                </c:pt>
                <c:pt idx="13106">
                  <c:v>20.295</c:v>
                </c:pt>
                <c:pt idx="13107">
                  <c:v>20.282</c:v>
                </c:pt>
                <c:pt idx="13108">
                  <c:v>20.27</c:v>
                </c:pt>
                <c:pt idx="13109">
                  <c:v>20.258</c:v>
                </c:pt>
                <c:pt idx="13110">
                  <c:v>20.247</c:v>
                </c:pt>
                <c:pt idx="13111">
                  <c:v>20.233</c:v>
                </c:pt>
                <c:pt idx="13112">
                  <c:v>20.222</c:v>
                </c:pt>
                <c:pt idx="13113">
                  <c:v>20.21</c:v>
                </c:pt>
                <c:pt idx="13114">
                  <c:v>20.198</c:v>
                </c:pt>
                <c:pt idx="13115">
                  <c:v>20.185</c:v>
                </c:pt>
                <c:pt idx="13116">
                  <c:v>20.171</c:v>
                </c:pt>
                <c:pt idx="13117">
                  <c:v>20.157</c:v>
                </c:pt>
                <c:pt idx="13118">
                  <c:v>20.142</c:v>
                </c:pt>
                <c:pt idx="13119">
                  <c:v>20.126</c:v>
                </c:pt>
                <c:pt idx="13120">
                  <c:v>20.11</c:v>
                </c:pt>
                <c:pt idx="13121">
                  <c:v>20.095</c:v>
                </c:pt>
                <c:pt idx="13122">
                  <c:v>20.08</c:v>
                </c:pt>
                <c:pt idx="13123">
                  <c:v>20.064</c:v>
                </c:pt>
                <c:pt idx="13124">
                  <c:v>20.048</c:v>
                </c:pt>
                <c:pt idx="13125">
                  <c:v>20.034</c:v>
                </c:pt>
                <c:pt idx="13126">
                  <c:v>20.021</c:v>
                </c:pt>
                <c:pt idx="13127">
                  <c:v>20.007</c:v>
                </c:pt>
                <c:pt idx="13128">
                  <c:v>19.991</c:v>
                </c:pt>
                <c:pt idx="13129">
                  <c:v>19.977</c:v>
                </c:pt>
                <c:pt idx="13130">
                  <c:v>19.964</c:v>
                </c:pt>
                <c:pt idx="13131">
                  <c:v>19.951</c:v>
                </c:pt>
                <c:pt idx="13132">
                  <c:v>19.939</c:v>
                </c:pt>
                <c:pt idx="13133">
                  <c:v>19.926</c:v>
                </c:pt>
                <c:pt idx="13134">
                  <c:v>19.91</c:v>
                </c:pt>
                <c:pt idx="13135">
                  <c:v>19.892</c:v>
                </c:pt>
                <c:pt idx="13136">
                  <c:v>19.877</c:v>
                </c:pt>
                <c:pt idx="13137">
                  <c:v>19.862</c:v>
                </c:pt>
                <c:pt idx="13138">
                  <c:v>19.847</c:v>
                </c:pt>
                <c:pt idx="13139">
                  <c:v>19.834</c:v>
                </c:pt>
                <c:pt idx="13140">
                  <c:v>19.822</c:v>
                </c:pt>
                <c:pt idx="13141">
                  <c:v>19.811</c:v>
                </c:pt>
                <c:pt idx="13142">
                  <c:v>19.8</c:v>
                </c:pt>
                <c:pt idx="13143">
                  <c:v>19.789</c:v>
                </c:pt>
                <c:pt idx="13144">
                  <c:v>19.778</c:v>
                </c:pt>
                <c:pt idx="13145">
                  <c:v>19.767</c:v>
                </c:pt>
                <c:pt idx="13146">
                  <c:v>19.757</c:v>
                </c:pt>
                <c:pt idx="13147">
                  <c:v>19.747</c:v>
                </c:pt>
                <c:pt idx="13148">
                  <c:v>19.735</c:v>
                </c:pt>
                <c:pt idx="13149">
                  <c:v>19.724</c:v>
                </c:pt>
                <c:pt idx="13150">
                  <c:v>19.713</c:v>
                </c:pt>
                <c:pt idx="13151">
                  <c:v>19.702</c:v>
                </c:pt>
                <c:pt idx="13152">
                  <c:v>19.69</c:v>
                </c:pt>
                <c:pt idx="13153">
                  <c:v>19.679</c:v>
                </c:pt>
                <c:pt idx="13154">
                  <c:v>19.67</c:v>
                </c:pt>
                <c:pt idx="13155">
                  <c:v>19.66</c:v>
                </c:pt>
                <c:pt idx="13156">
                  <c:v>19.65</c:v>
                </c:pt>
                <c:pt idx="13157">
                  <c:v>19.64</c:v>
                </c:pt>
                <c:pt idx="13158">
                  <c:v>19.628</c:v>
                </c:pt>
                <c:pt idx="13159">
                  <c:v>19.616</c:v>
                </c:pt>
                <c:pt idx="13160">
                  <c:v>19.606</c:v>
                </c:pt>
                <c:pt idx="13161">
                  <c:v>19.596</c:v>
                </c:pt>
                <c:pt idx="13162">
                  <c:v>19.585</c:v>
                </c:pt>
                <c:pt idx="13163">
                  <c:v>19.573</c:v>
                </c:pt>
                <c:pt idx="13164">
                  <c:v>19.562</c:v>
                </c:pt>
                <c:pt idx="13165">
                  <c:v>19.552</c:v>
                </c:pt>
                <c:pt idx="13166">
                  <c:v>19.541</c:v>
                </c:pt>
                <c:pt idx="13167">
                  <c:v>19.527</c:v>
                </c:pt>
                <c:pt idx="13168">
                  <c:v>19.514</c:v>
                </c:pt>
                <c:pt idx="13169">
                  <c:v>19.501</c:v>
                </c:pt>
                <c:pt idx="13170">
                  <c:v>19.491</c:v>
                </c:pt>
                <c:pt idx="13171">
                  <c:v>19.483</c:v>
                </c:pt>
                <c:pt idx="13172">
                  <c:v>19.472</c:v>
                </c:pt>
                <c:pt idx="13173">
                  <c:v>19.458</c:v>
                </c:pt>
                <c:pt idx="13174">
                  <c:v>19.447</c:v>
                </c:pt>
                <c:pt idx="13175">
                  <c:v>19.437</c:v>
                </c:pt>
                <c:pt idx="13176">
                  <c:v>19.428</c:v>
                </c:pt>
                <c:pt idx="13177">
                  <c:v>19.419</c:v>
                </c:pt>
                <c:pt idx="13178">
                  <c:v>19.411</c:v>
                </c:pt>
                <c:pt idx="13179">
                  <c:v>19.403</c:v>
                </c:pt>
                <c:pt idx="13180">
                  <c:v>19.396</c:v>
                </c:pt>
                <c:pt idx="13181">
                  <c:v>19.387</c:v>
                </c:pt>
                <c:pt idx="13182">
                  <c:v>19.377</c:v>
                </c:pt>
                <c:pt idx="13183">
                  <c:v>19.369</c:v>
                </c:pt>
                <c:pt idx="13184">
                  <c:v>19.361</c:v>
                </c:pt>
                <c:pt idx="13185">
                  <c:v>19.354</c:v>
                </c:pt>
                <c:pt idx="13186">
                  <c:v>19.345</c:v>
                </c:pt>
                <c:pt idx="13187">
                  <c:v>19.336</c:v>
                </c:pt>
                <c:pt idx="13188">
                  <c:v>19.328</c:v>
                </c:pt>
                <c:pt idx="13189">
                  <c:v>19.318</c:v>
                </c:pt>
                <c:pt idx="13190">
                  <c:v>19.31</c:v>
                </c:pt>
                <c:pt idx="13191">
                  <c:v>19.302</c:v>
                </c:pt>
                <c:pt idx="13192">
                  <c:v>19.294</c:v>
                </c:pt>
                <c:pt idx="13193">
                  <c:v>19.286</c:v>
                </c:pt>
                <c:pt idx="13194">
                  <c:v>19.279</c:v>
                </c:pt>
                <c:pt idx="13195">
                  <c:v>19.271</c:v>
                </c:pt>
                <c:pt idx="13196">
                  <c:v>19.268</c:v>
                </c:pt>
                <c:pt idx="13197">
                  <c:v>19.261</c:v>
                </c:pt>
                <c:pt idx="13198">
                  <c:v>19.253</c:v>
                </c:pt>
                <c:pt idx="13199">
                  <c:v>19.245</c:v>
                </c:pt>
                <c:pt idx="13200">
                  <c:v>19.237</c:v>
                </c:pt>
                <c:pt idx="13201">
                  <c:v>19.229</c:v>
                </c:pt>
                <c:pt idx="13202">
                  <c:v>19.227</c:v>
                </c:pt>
                <c:pt idx="13203">
                  <c:v>19.226</c:v>
                </c:pt>
                <c:pt idx="13204">
                  <c:v>19.224</c:v>
                </c:pt>
                <c:pt idx="13205">
                  <c:v>19.22</c:v>
                </c:pt>
                <c:pt idx="13206">
                  <c:v>19.214</c:v>
                </c:pt>
                <c:pt idx="13207">
                  <c:v>19.207</c:v>
                </c:pt>
                <c:pt idx="13208">
                  <c:v>19.199</c:v>
                </c:pt>
                <c:pt idx="13209">
                  <c:v>19.189</c:v>
                </c:pt>
                <c:pt idx="13210">
                  <c:v>19.181</c:v>
                </c:pt>
                <c:pt idx="13211">
                  <c:v>19.171</c:v>
                </c:pt>
                <c:pt idx="13212">
                  <c:v>19.162</c:v>
                </c:pt>
                <c:pt idx="13213">
                  <c:v>19.153</c:v>
                </c:pt>
                <c:pt idx="13214">
                  <c:v>19.144</c:v>
                </c:pt>
                <c:pt idx="13215">
                  <c:v>19.133</c:v>
                </c:pt>
                <c:pt idx="13216">
                  <c:v>19.123</c:v>
                </c:pt>
                <c:pt idx="13217">
                  <c:v>19.114</c:v>
                </c:pt>
                <c:pt idx="13218">
                  <c:v>19.105</c:v>
                </c:pt>
                <c:pt idx="13219">
                  <c:v>19.096</c:v>
                </c:pt>
                <c:pt idx="13220">
                  <c:v>19.087</c:v>
                </c:pt>
                <c:pt idx="13221">
                  <c:v>19.078</c:v>
                </c:pt>
                <c:pt idx="13222">
                  <c:v>19.069</c:v>
                </c:pt>
                <c:pt idx="13223">
                  <c:v>19.06</c:v>
                </c:pt>
                <c:pt idx="13224">
                  <c:v>19.051</c:v>
                </c:pt>
                <c:pt idx="13225">
                  <c:v>19.043</c:v>
                </c:pt>
                <c:pt idx="13226">
                  <c:v>19.035</c:v>
                </c:pt>
                <c:pt idx="13227">
                  <c:v>19.027</c:v>
                </c:pt>
                <c:pt idx="13228">
                  <c:v>19.02</c:v>
                </c:pt>
                <c:pt idx="13229">
                  <c:v>19.012</c:v>
                </c:pt>
                <c:pt idx="13230">
                  <c:v>19.006</c:v>
                </c:pt>
                <c:pt idx="13231">
                  <c:v>18.999</c:v>
                </c:pt>
                <c:pt idx="13232">
                  <c:v>18.991</c:v>
                </c:pt>
                <c:pt idx="13233">
                  <c:v>18.984</c:v>
                </c:pt>
                <c:pt idx="13234">
                  <c:v>18.976</c:v>
                </c:pt>
                <c:pt idx="13235">
                  <c:v>18.969</c:v>
                </c:pt>
                <c:pt idx="13236">
                  <c:v>18.962</c:v>
                </c:pt>
                <c:pt idx="13237">
                  <c:v>18.953</c:v>
                </c:pt>
                <c:pt idx="13238">
                  <c:v>18.946</c:v>
                </c:pt>
                <c:pt idx="13239">
                  <c:v>18.939</c:v>
                </c:pt>
                <c:pt idx="13240">
                  <c:v>18.931</c:v>
                </c:pt>
                <c:pt idx="13241">
                  <c:v>18.923</c:v>
                </c:pt>
                <c:pt idx="13242">
                  <c:v>18.916</c:v>
                </c:pt>
                <c:pt idx="13243">
                  <c:v>18.909</c:v>
                </c:pt>
                <c:pt idx="13244">
                  <c:v>18.901</c:v>
                </c:pt>
                <c:pt idx="13245">
                  <c:v>18.894</c:v>
                </c:pt>
                <c:pt idx="13246">
                  <c:v>18.886</c:v>
                </c:pt>
                <c:pt idx="13247">
                  <c:v>18.878</c:v>
                </c:pt>
                <c:pt idx="13248">
                  <c:v>18.871</c:v>
                </c:pt>
                <c:pt idx="13249">
                  <c:v>18.864</c:v>
                </c:pt>
                <c:pt idx="13250">
                  <c:v>18.856</c:v>
                </c:pt>
                <c:pt idx="13251">
                  <c:v>18.848</c:v>
                </c:pt>
                <c:pt idx="13252">
                  <c:v>18.84</c:v>
                </c:pt>
                <c:pt idx="13253">
                  <c:v>18.834</c:v>
                </c:pt>
                <c:pt idx="13254">
                  <c:v>18.826</c:v>
                </c:pt>
                <c:pt idx="13255">
                  <c:v>18.82</c:v>
                </c:pt>
                <c:pt idx="13256">
                  <c:v>18.814</c:v>
                </c:pt>
                <c:pt idx="13257">
                  <c:v>18.808</c:v>
                </c:pt>
                <c:pt idx="13258">
                  <c:v>18.803</c:v>
                </c:pt>
                <c:pt idx="13259">
                  <c:v>18.798</c:v>
                </c:pt>
                <c:pt idx="13260">
                  <c:v>18.793</c:v>
                </c:pt>
                <c:pt idx="13261">
                  <c:v>18.788</c:v>
                </c:pt>
                <c:pt idx="13262">
                  <c:v>18.782</c:v>
                </c:pt>
                <c:pt idx="13263">
                  <c:v>18.777</c:v>
                </c:pt>
                <c:pt idx="13264">
                  <c:v>18.771</c:v>
                </c:pt>
                <c:pt idx="13265">
                  <c:v>18.764</c:v>
                </c:pt>
                <c:pt idx="13266">
                  <c:v>18.758</c:v>
                </c:pt>
                <c:pt idx="13267">
                  <c:v>18.751</c:v>
                </c:pt>
                <c:pt idx="13268">
                  <c:v>18.744</c:v>
                </c:pt>
                <c:pt idx="13269">
                  <c:v>18.737</c:v>
                </c:pt>
                <c:pt idx="13270">
                  <c:v>18.73</c:v>
                </c:pt>
                <c:pt idx="13271">
                  <c:v>18.724</c:v>
                </c:pt>
                <c:pt idx="13272">
                  <c:v>18.717</c:v>
                </c:pt>
                <c:pt idx="13273">
                  <c:v>18.711</c:v>
                </c:pt>
                <c:pt idx="13274">
                  <c:v>18.704</c:v>
                </c:pt>
                <c:pt idx="13275">
                  <c:v>18.697</c:v>
                </c:pt>
                <c:pt idx="13276">
                  <c:v>18.692</c:v>
                </c:pt>
                <c:pt idx="13277">
                  <c:v>18.686</c:v>
                </c:pt>
                <c:pt idx="13278">
                  <c:v>18.679</c:v>
                </c:pt>
                <c:pt idx="13279">
                  <c:v>18.673</c:v>
                </c:pt>
                <c:pt idx="13280">
                  <c:v>18.666</c:v>
                </c:pt>
                <c:pt idx="13281">
                  <c:v>18.66</c:v>
                </c:pt>
                <c:pt idx="13282">
                  <c:v>18.654</c:v>
                </c:pt>
                <c:pt idx="13283">
                  <c:v>18.647</c:v>
                </c:pt>
                <c:pt idx="13284">
                  <c:v>18.64</c:v>
                </c:pt>
                <c:pt idx="13285">
                  <c:v>18.632</c:v>
                </c:pt>
                <c:pt idx="13286">
                  <c:v>18.626</c:v>
                </c:pt>
                <c:pt idx="13287">
                  <c:v>18.618</c:v>
                </c:pt>
                <c:pt idx="13288">
                  <c:v>18.612</c:v>
                </c:pt>
                <c:pt idx="13289">
                  <c:v>18.606</c:v>
                </c:pt>
                <c:pt idx="13290">
                  <c:v>18.598</c:v>
                </c:pt>
                <c:pt idx="13291">
                  <c:v>18.592</c:v>
                </c:pt>
                <c:pt idx="13292">
                  <c:v>18.587</c:v>
                </c:pt>
                <c:pt idx="13293">
                  <c:v>18.584</c:v>
                </c:pt>
                <c:pt idx="13294">
                  <c:v>18.58</c:v>
                </c:pt>
                <c:pt idx="13295">
                  <c:v>18.58</c:v>
                </c:pt>
                <c:pt idx="13296">
                  <c:v>18.58</c:v>
                </c:pt>
                <c:pt idx="13297">
                  <c:v>18.583</c:v>
                </c:pt>
                <c:pt idx="13298">
                  <c:v>18.587</c:v>
                </c:pt>
                <c:pt idx="13299">
                  <c:v>18.587</c:v>
                </c:pt>
                <c:pt idx="13300">
                  <c:v>18.584</c:v>
                </c:pt>
                <c:pt idx="13301">
                  <c:v>18.58</c:v>
                </c:pt>
                <c:pt idx="13302">
                  <c:v>18.577</c:v>
                </c:pt>
                <c:pt idx="13303">
                  <c:v>18.573</c:v>
                </c:pt>
                <c:pt idx="13304">
                  <c:v>18.568</c:v>
                </c:pt>
                <c:pt idx="13305">
                  <c:v>18.563</c:v>
                </c:pt>
                <c:pt idx="13306">
                  <c:v>18.558</c:v>
                </c:pt>
                <c:pt idx="13307">
                  <c:v>18.553</c:v>
                </c:pt>
                <c:pt idx="13308">
                  <c:v>18.548</c:v>
                </c:pt>
                <c:pt idx="13309">
                  <c:v>18.543</c:v>
                </c:pt>
                <c:pt idx="13310">
                  <c:v>18.538</c:v>
                </c:pt>
                <c:pt idx="13311">
                  <c:v>18.533</c:v>
                </c:pt>
                <c:pt idx="13312">
                  <c:v>18.528</c:v>
                </c:pt>
                <c:pt idx="13313">
                  <c:v>18.524</c:v>
                </c:pt>
                <c:pt idx="13314">
                  <c:v>18.518</c:v>
                </c:pt>
                <c:pt idx="13315">
                  <c:v>18.512</c:v>
                </c:pt>
                <c:pt idx="13316">
                  <c:v>18.508</c:v>
                </c:pt>
                <c:pt idx="13317">
                  <c:v>18.503</c:v>
                </c:pt>
                <c:pt idx="13318">
                  <c:v>18.497</c:v>
                </c:pt>
                <c:pt idx="13319">
                  <c:v>18.492</c:v>
                </c:pt>
                <c:pt idx="13320">
                  <c:v>18.487</c:v>
                </c:pt>
                <c:pt idx="13321">
                  <c:v>18.485</c:v>
                </c:pt>
                <c:pt idx="13322">
                  <c:v>18.489</c:v>
                </c:pt>
                <c:pt idx="13323">
                  <c:v>18.524</c:v>
                </c:pt>
                <c:pt idx="13324">
                  <c:v>18.571</c:v>
                </c:pt>
                <c:pt idx="13325">
                  <c:v>18.587</c:v>
                </c:pt>
                <c:pt idx="13326">
                  <c:v>18.579</c:v>
                </c:pt>
                <c:pt idx="13327">
                  <c:v>18.555</c:v>
                </c:pt>
                <c:pt idx="13328">
                  <c:v>18.522</c:v>
                </c:pt>
                <c:pt idx="13329">
                  <c:v>18.491</c:v>
                </c:pt>
                <c:pt idx="13330">
                  <c:v>18.465</c:v>
                </c:pt>
                <c:pt idx="13331">
                  <c:v>18.45</c:v>
                </c:pt>
                <c:pt idx="13332">
                  <c:v>18.439</c:v>
                </c:pt>
                <c:pt idx="13333">
                  <c:v>18.429</c:v>
                </c:pt>
                <c:pt idx="13334">
                  <c:v>18.42</c:v>
                </c:pt>
                <c:pt idx="13335">
                  <c:v>18.411</c:v>
                </c:pt>
                <c:pt idx="13336">
                  <c:v>18.402</c:v>
                </c:pt>
                <c:pt idx="13337">
                  <c:v>18.395</c:v>
                </c:pt>
                <c:pt idx="13338">
                  <c:v>18.388</c:v>
                </c:pt>
                <c:pt idx="13339">
                  <c:v>18.382</c:v>
                </c:pt>
                <c:pt idx="13340">
                  <c:v>18.379</c:v>
                </c:pt>
                <c:pt idx="13341">
                  <c:v>18.378</c:v>
                </c:pt>
                <c:pt idx="13342">
                  <c:v>18.379</c:v>
                </c:pt>
                <c:pt idx="13343">
                  <c:v>18.38</c:v>
                </c:pt>
                <c:pt idx="13344">
                  <c:v>18.38</c:v>
                </c:pt>
                <c:pt idx="13345">
                  <c:v>18.379</c:v>
                </c:pt>
                <c:pt idx="13346">
                  <c:v>18.377</c:v>
                </c:pt>
                <c:pt idx="13347">
                  <c:v>18.375</c:v>
                </c:pt>
                <c:pt idx="13348">
                  <c:v>18.373</c:v>
                </c:pt>
                <c:pt idx="13349">
                  <c:v>18.374</c:v>
                </c:pt>
                <c:pt idx="13350">
                  <c:v>18.309</c:v>
                </c:pt>
                <c:pt idx="13351">
                  <c:v>18.119</c:v>
                </c:pt>
                <c:pt idx="13352">
                  <c:v>17.892</c:v>
                </c:pt>
                <c:pt idx="13353">
                  <c:v>17.675</c:v>
                </c:pt>
                <c:pt idx="13354">
                  <c:v>17.455</c:v>
                </c:pt>
                <c:pt idx="13355">
                  <c:v>17.246</c:v>
                </c:pt>
                <c:pt idx="13356">
                  <c:v>17.055</c:v>
                </c:pt>
                <c:pt idx="13357">
                  <c:v>16.894</c:v>
                </c:pt>
                <c:pt idx="13358">
                  <c:v>16.761</c:v>
                </c:pt>
                <c:pt idx="13359">
                  <c:v>16.633</c:v>
                </c:pt>
                <c:pt idx="13360">
                  <c:v>16.509</c:v>
                </c:pt>
                <c:pt idx="13361">
                  <c:v>16.391</c:v>
                </c:pt>
                <c:pt idx="13362">
                  <c:v>16.265</c:v>
                </c:pt>
                <c:pt idx="13363">
                  <c:v>16.125</c:v>
                </c:pt>
                <c:pt idx="13364">
                  <c:v>15.988</c:v>
                </c:pt>
                <c:pt idx="13365">
                  <c:v>15.858</c:v>
                </c:pt>
                <c:pt idx="13366">
                  <c:v>15.741</c:v>
                </c:pt>
                <c:pt idx="13367">
                  <c:v>15.64</c:v>
                </c:pt>
                <c:pt idx="13368">
                  <c:v>15.555</c:v>
                </c:pt>
                <c:pt idx="13369">
                  <c:v>15.474</c:v>
                </c:pt>
                <c:pt idx="13370">
                  <c:v>15.404</c:v>
                </c:pt>
                <c:pt idx="13371">
                  <c:v>15.342</c:v>
                </c:pt>
                <c:pt idx="13372">
                  <c:v>15.287</c:v>
                </c:pt>
                <c:pt idx="13373">
                  <c:v>15.234</c:v>
                </c:pt>
                <c:pt idx="13374">
                  <c:v>15.173</c:v>
                </c:pt>
                <c:pt idx="13375">
                  <c:v>15.109</c:v>
                </c:pt>
                <c:pt idx="13376">
                  <c:v>15.045</c:v>
                </c:pt>
                <c:pt idx="13377">
                  <c:v>14.97</c:v>
                </c:pt>
                <c:pt idx="13378">
                  <c:v>14.907</c:v>
                </c:pt>
                <c:pt idx="13379">
                  <c:v>14.85</c:v>
                </c:pt>
                <c:pt idx="13380">
                  <c:v>14.798</c:v>
                </c:pt>
                <c:pt idx="13381">
                  <c:v>14.749</c:v>
                </c:pt>
                <c:pt idx="13382">
                  <c:v>14.697</c:v>
                </c:pt>
                <c:pt idx="13383">
                  <c:v>14.653</c:v>
                </c:pt>
                <c:pt idx="13384">
                  <c:v>14.615</c:v>
                </c:pt>
                <c:pt idx="13385">
                  <c:v>14.582</c:v>
                </c:pt>
                <c:pt idx="13386">
                  <c:v>14.551</c:v>
                </c:pt>
                <c:pt idx="13387">
                  <c:v>14.52</c:v>
                </c:pt>
                <c:pt idx="13388">
                  <c:v>14.492</c:v>
                </c:pt>
                <c:pt idx="13389">
                  <c:v>14.465</c:v>
                </c:pt>
                <c:pt idx="13390">
                  <c:v>14.43</c:v>
                </c:pt>
                <c:pt idx="13391">
                  <c:v>14.389</c:v>
                </c:pt>
                <c:pt idx="13392">
                  <c:v>14.352</c:v>
                </c:pt>
                <c:pt idx="13393">
                  <c:v>14.322</c:v>
                </c:pt>
                <c:pt idx="13394">
                  <c:v>14.294</c:v>
                </c:pt>
                <c:pt idx="13395">
                  <c:v>14.266</c:v>
                </c:pt>
                <c:pt idx="13396">
                  <c:v>14.237</c:v>
                </c:pt>
                <c:pt idx="13397">
                  <c:v>14.208</c:v>
                </c:pt>
                <c:pt idx="13398">
                  <c:v>14.172</c:v>
                </c:pt>
                <c:pt idx="13399">
                  <c:v>14.135</c:v>
                </c:pt>
                <c:pt idx="13400">
                  <c:v>14.097</c:v>
                </c:pt>
                <c:pt idx="13401">
                  <c:v>14.063</c:v>
                </c:pt>
                <c:pt idx="13402">
                  <c:v>14.036</c:v>
                </c:pt>
                <c:pt idx="13403">
                  <c:v>14.009</c:v>
                </c:pt>
                <c:pt idx="13404">
                  <c:v>13.981</c:v>
                </c:pt>
                <c:pt idx="13405">
                  <c:v>13.952</c:v>
                </c:pt>
                <c:pt idx="13406">
                  <c:v>13.927</c:v>
                </c:pt>
                <c:pt idx="13407">
                  <c:v>13.905</c:v>
                </c:pt>
                <c:pt idx="13408">
                  <c:v>13.886</c:v>
                </c:pt>
                <c:pt idx="13409">
                  <c:v>13.871</c:v>
                </c:pt>
                <c:pt idx="13410">
                  <c:v>13.859</c:v>
                </c:pt>
                <c:pt idx="13411">
                  <c:v>13.846</c:v>
                </c:pt>
                <c:pt idx="13412">
                  <c:v>13.834</c:v>
                </c:pt>
                <c:pt idx="13413">
                  <c:v>13.822</c:v>
                </c:pt>
                <c:pt idx="13414">
                  <c:v>13.811</c:v>
                </c:pt>
                <c:pt idx="13415">
                  <c:v>13.799</c:v>
                </c:pt>
                <c:pt idx="13416">
                  <c:v>13.787</c:v>
                </c:pt>
                <c:pt idx="13417">
                  <c:v>13.774</c:v>
                </c:pt>
                <c:pt idx="13418">
                  <c:v>13.76</c:v>
                </c:pt>
                <c:pt idx="13419">
                  <c:v>13.745</c:v>
                </c:pt>
                <c:pt idx="13420">
                  <c:v>13.728</c:v>
                </c:pt>
                <c:pt idx="13421">
                  <c:v>13.703</c:v>
                </c:pt>
                <c:pt idx="13422">
                  <c:v>13.671</c:v>
                </c:pt>
                <c:pt idx="13423">
                  <c:v>13.635</c:v>
                </c:pt>
                <c:pt idx="13424">
                  <c:v>13.601</c:v>
                </c:pt>
                <c:pt idx="13425">
                  <c:v>13.574</c:v>
                </c:pt>
                <c:pt idx="13426">
                  <c:v>13.553</c:v>
                </c:pt>
                <c:pt idx="13427">
                  <c:v>13.53</c:v>
                </c:pt>
                <c:pt idx="13428">
                  <c:v>13.502</c:v>
                </c:pt>
                <c:pt idx="13429">
                  <c:v>13.47</c:v>
                </c:pt>
                <c:pt idx="13430">
                  <c:v>13.436</c:v>
                </c:pt>
                <c:pt idx="13431">
                  <c:v>13.4</c:v>
                </c:pt>
                <c:pt idx="13432">
                  <c:v>13.369</c:v>
                </c:pt>
                <c:pt idx="13433">
                  <c:v>13.337</c:v>
                </c:pt>
                <c:pt idx="13434">
                  <c:v>13.301</c:v>
                </c:pt>
                <c:pt idx="13435">
                  <c:v>13.266</c:v>
                </c:pt>
                <c:pt idx="13436">
                  <c:v>13.233</c:v>
                </c:pt>
                <c:pt idx="13437">
                  <c:v>13.196</c:v>
                </c:pt>
                <c:pt idx="13438">
                  <c:v>13.16</c:v>
                </c:pt>
                <c:pt idx="13439">
                  <c:v>13.131</c:v>
                </c:pt>
                <c:pt idx="13440">
                  <c:v>13.11</c:v>
                </c:pt>
                <c:pt idx="13441">
                  <c:v>13.092</c:v>
                </c:pt>
                <c:pt idx="13442">
                  <c:v>13.074</c:v>
                </c:pt>
                <c:pt idx="13443">
                  <c:v>13.056</c:v>
                </c:pt>
                <c:pt idx="13444">
                  <c:v>13.036</c:v>
                </c:pt>
                <c:pt idx="13445">
                  <c:v>13.019</c:v>
                </c:pt>
                <c:pt idx="13446">
                  <c:v>13.005</c:v>
                </c:pt>
                <c:pt idx="13447">
                  <c:v>12.988</c:v>
                </c:pt>
                <c:pt idx="13448">
                  <c:v>12.965</c:v>
                </c:pt>
                <c:pt idx="13449">
                  <c:v>12.939</c:v>
                </c:pt>
                <c:pt idx="13450">
                  <c:v>12.917</c:v>
                </c:pt>
                <c:pt idx="13451">
                  <c:v>12.899</c:v>
                </c:pt>
                <c:pt idx="13452">
                  <c:v>12.886</c:v>
                </c:pt>
                <c:pt idx="13453">
                  <c:v>12.874</c:v>
                </c:pt>
                <c:pt idx="13454">
                  <c:v>12.864</c:v>
                </c:pt>
                <c:pt idx="13455">
                  <c:v>12.855</c:v>
                </c:pt>
                <c:pt idx="13456">
                  <c:v>12.846</c:v>
                </c:pt>
                <c:pt idx="13457">
                  <c:v>12.838</c:v>
                </c:pt>
                <c:pt idx="13458">
                  <c:v>12.83</c:v>
                </c:pt>
                <c:pt idx="13459">
                  <c:v>12.823</c:v>
                </c:pt>
                <c:pt idx="13460">
                  <c:v>12.817</c:v>
                </c:pt>
                <c:pt idx="13461">
                  <c:v>12.81</c:v>
                </c:pt>
                <c:pt idx="13462">
                  <c:v>12.804</c:v>
                </c:pt>
                <c:pt idx="13463">
                  <c:v>12.798</c:v>
                </c:pt>
                <c:pt idx="13464">
                  <c:v>12.791</c:v>
                </c:pt>
                <c:pt idx="13465">
                  <c:v>12.784</c:v>
                </c:pt>
                <c:pt idx="13466">
                  <c:v>12.776</c:v>
                </c:pt>
                <c:pt idx="13467">
                  <c:v>12.768</c:v>
                </c:pt>
                <c:pt idx="13468">
                  <c:v>12.761</c:v>
                </c:pt>
                <c:pt idx="13469">
                  <c:v>12.756</c:v>
                </c:pt>
                <c:pt idx="13470">
                  <c:v>12.751</c:v>
                </c:pt>
                <c:pt idx="13471">
                  <c:v>12.747</c:v>
                </c:pt>
                <c:pt idx="13472">
                  <c:v>12.743</c:v>
                </c:pt>
                <c:pt idx="13473">
                  <c:v>12.74</c:v>
                </c:pt>
                <c:pt idx="13474">
                  <c:v>12.736</c:v>
                </c:pt>
                <c:pt idx="13475">
                  <c:v>12.733</c:v>
                </c:pt>
                <c:pt idx="13476">
                  <c:v>12.729</c:v>
                </c:pt>
                <c:pt idx="13477">
                  <c:v>12.72</c:v>
                </c:pt>
                <c:pt idx="13478">
                  <c:v>12.708</c:v>
                </c:pt>
                <c:pt idx="13479">
                  <c:v>12.694</c:v>
                </c:pt>
                <c:pt idx="13480">
                  <c:v>12.682</c:v>
                </c:pt>
                <c:pt idx="13481">
                  <c:v>12.674</c:v>
                </c:pt>
                <c:pt idx="13482">
                  <c:v>12.667</c:v>
                </c:pt>
                <c:pt idx="13483">
                  <c:v>12.663</c:v>
                </c:pt>
                <c:pt idx="13484">
                  <c:v>12.66</c:v>
                </c:pt>
                <c:pt idx="13485">
                  <c:v>12.655</c:v>
                </c:pt>
                <c:pt idx="13486">
                  <c:v>12.652</c:v>
                </c:pt>
                <c:pt idx="13487">
                  <c:v>12.647</c:v>
                </c:pt>
                <c:pt idx="13488">
                  <c:v>12.641</c:v>
                </c:pt>
                <c:pt idx="13489">
                  <c:v>12.635</c:v>
                </c:pt>
                <c:pt idx="13490">
                  <c:v>12.629</c:v>
                </c:pt>
                <c:pt idx="13491">
                  <c:v>12.624</c:v>
                </c:pt>
                <c:pt idx="13492">
                  <c:v>12.617</c:v>
                </c:pt>
                <c:pt idx="13493">
                  <c:v>12.609</c:v>
                </c:pt>
                <c:pt idx="13494">
                  <c:v>12.599</c:v>
                </c:pt>
                <c:pt idx="13495">
                  <c:v>12.587</c:v>
                </c:pt>
                <c:pt idx="13496">
                  <c:v>12.577</c:v>
                </c:pt>
                <c:pt idx="13497">
                  <c:v>12.567</c:v>
                </c:pt>
                <c:pt idx="13498">
                  <c:v>12.558</c:v>
                </c:pt>
                <c:pt idx="13499">
                  <c:v>12.549</c:v>
                </c:pt>
                <c:pt idx="13500">
                  <c:v>12.542</c:v>
                </c:pt>
                <c:pt idx="13501">
                  <c:v>12.537</c:v>
                </c:pt>
                <c:pt idx="13502">
                  <c:v>12.53</c:v>
                </c:pt>
                <c:pt idx="13503">
                  <c:v>12.524</c:v>
                </c:pt>
                <c:pt idx="13504">
                  <c:v>12.518</c:v>
                </c:pt>
                <c:pt idx="13505">
                  <c:v>12.509</c:v>
                </c:pt>
                <c:pt idx="13506">
                  <c:v>12.498</c:v>
                </c:pt>
                <c:pt idx="13507">
                  <c:v>12.483</c:v>
                </c:pt>
                <c:pt idx="13508">
                  <c:v>12.469</c:v>
                </c:pt>
                <c:pt idx="13509">
                  <c:v>12.459</c:v>
                </c:pt>
                <c:pt idx="13510">
                  <c:v>12.45</c:v>
                </c:pt>
                <c:pt idx="13511">
                  <c:v>12.444</c:v>
                </c:pt>
                <c:pt idx="13512">
                  <c:v>12.439</c:v>
                </c:pt>
                <c:pt idx="13513">
                  <c:v>12.435</c:v>
                </c:pt>
                <c:pt idx="13514">
                  <c:v>12.431</c:v>
                </c:pt>
                <c:pt idx="13515">
                  <c:v>12.428</c:v>
                </c:pt>
                <c:pt idx="13516">
                  <c:v>12.425</c:v>
                </c:pt>
                <c:pt idx="13517">
                  <c:v>12.422</c:v>
                </c:pt>
                <c:pt idx="13518">
                  <c:v>12.419</c:v>
                </c:pt>
                <c:pt idx="13519">
                  <c:v>12.415</c:v>
                </c:pt>
                <c:pt idx="13520">
                  <c:v>12.412</c:v>
                </c:pt>
                <c:pt idx="13521">
                  <c:v>12.407</c:v>
                </c:pt>
                <c:pt idx="13522">
                  <c:v>12.4</c:v>
                </c:pt>
                <c:pt idx="13523">
                  <c:v>12.392</c:v>
                </c:pt>
                <c:pt idx="13524">
                  <c:v>12.386</c:v>
                </c:pt>
                <c:pt idx="13525">
                  <c:v>12.375</c:v>
                </c:pt>
                <c:pt idx="13526">
                  <c:v>12.363</c:v>
                </c:pt>
                <c:pt idx="13527">
                  <c:v>12.35</c:v>
                </c:pt>
                <c:pt idx="13528">
                  <c:v>12.335</c:v>
                </c:pt>
                <c:pt idx="13529">
                  <c:v>12.321</c:v>
                </c:pt>
                <c:pt idx="13530">
                  <c:v>12.303</c:v>
                </c:pt>
                <c:pt idx="13531">
                  <c:v>12.285</c:v>
                </c:pt>
                <c:pt idx="13532">
                  <c:v>12.267</c:v>
                </c:pt>
                <c:pt idx="13533">
                  <c:v>12.245</c:v>
                </c:pt>
                <c:pt idx="13534">
                  <c:v>12.224</c:v>
                </c:pt>
                <c:pt idx="13535">
                  <c:v>12.205</c:v>
                </c:pt>
                <c:pt idx="13536">
                  <c:v>12.189</c:v>
                </c:pt>
                <c:pt idx="13537">
                  <c:v>12.175</c:v>
                </c:pt>
                <c:pt idx="13538">
                  <c:v>12.165</c:v>
                </c:pt>
                <c:pt idx="13539">
                  <c:v>12.158</c:v>
                </c:pt>
                <c:pt idx="13540">
                  <c:v>12.15</c:v>
                </c:pt>
                <c:pt idx="13541">
                  <c:v>12.14</c:v>
                </c:pt>
                <c:pt idx="13542">
                  <c:v>12.131</c:v>
                </c:pt>
                <c:pt idx="13543">
                  <c:v>12.124</c:v>
                </c:pt>
                <c:pt idx="13544">
                  <c:v>12.12</c:v>
                </c:pt>
                <c:pt idx="13545">
                  <c:v>12.117</c:v>
                </c:pt>
                <c:pt idx="13546">
                  <c:v>12.114</c:v>
                </c:pt>
                <c:pt idx="13547">
                  <c:v>12.109</c:v>
                </c:pt>
                <c:pt idx="13548">
                  <c:v>12.104</c:v>
                </c:pt>
                <c:pt idx="13549">
                  <c:v>12.098</c:v>
                </c:pt>
                <c:pt idx="13550">
                  <c:v>12.09</c:v>
                </c:pt>
                <c:pt idx="13551">
                  <c:v>12.08</c:v>
                </c:pt>
                <c:pt idx="13552">
                  <c:v>12.07</c:v>
                </c:pt>
                <c:pt idx="13553">
                  <c:v>12.062</c:v>
                </c:pt>
                <c:pt idx="13554">
                  <c:v>12.057</c:v>
                </c:pt>
                <c:pt idx="13555">
                  <c:v>12.053</c:v>
                </c:pt>
                <c:pt idx="13556">
                  <c:v>12.05</c:v>
                </c:pt>
                <c:pt idx="13557">
                  <c:v>12.048</c:v>
                </c:pt>
                <c:pt idx="13558">
                  <c:v>12.045</c:v>
                </c:pt>
                <c:pt idx="13559">
                  <c:v>12.044</c:v>
                </c:pt>
                <c:pt idx="13560">
                  <c:v>12.042</c:v>
                </c:pt>
                <c:pt idx="13561">
                  <c:v>12.035</c:v>
                </c:pt>
                <c:pt idx="13562">
                  <c:v>12</c:v>
                </c:pt>
                <c:pt idx="13563">
                  <c:v>11.958</c:v>
                </c:pt>
                <c:pt idx="13564">
                  <c:v>11.918</c:v>
                </c:pt>
                <c:pt idx="13565">
                  <c:v>11.882</c:v>
                </c:pt>
                <c:pt idx="13566">
                  <c:v>11.854</c:v>
                </c:pt>
                <c:pt idx="13567">
                  <c:v>11.834</c:v>
                </c:pt>
                <c:pt idx="13568">
                  <c:v>11.82</c:v>
                </c:pt>
                <c:pt idx="13569">
                  <c:v>11.81</c:v>
                </c:pt>
                <c:pt idx="13570">
                  <c:v>11.805</c:v>
                </c:pt>
                <c:pt idx="13571">
                  <c:v>11.8</c:v>
                </c:pt>
                <c:pt idx="13572">
                  <c:v>11.798</c:v>
                </c:pt>
                <c:pt idx="13573">
                  <c:v>11.797</c:v>
                </c:pt>
                <c:pt idx="13574">
                  <c:v>11.795</c:v>
                </c:pt>
                <c:pt idx="13575">
                  <c:v>11.796</c:v>
                </c:pt>
                <c:pt idx="13576">
                  <c:v>11.796</c:v>
                </c:pt>
                <c:pt idx="13577">
                  <c:v>11.797</c:v>
                </c:pt>
                <c:pt idx="13578">
                  <c:v>11.798</c:v>
                </c:pt>
                <c:pt idx="13579">
                  <c:v>11.798</c:v>
                </c:pt>
                <c:pt idx="13580">
                  <c:v>11.8</c:v>
                </c:pt>
                <c:pt idx="13581">
                  <c:v>11.8</c:v>
                </c:pt>
                <c:pt idx="13582">
                  <c:v>11.803</c:v>
                </c:pt>
                <c:pt idx="13583">
                  <c:v>11.804</c:v>
                </c:pt>
                <c:pt idx="13584">
                  <c:v>11.805</c:v>
                </c:pt>
                <c:pt idx="13585">
                  <c:v>11.805</c:v>
                </c:pt>
                <c:pt idx="13586">
                  <c:v>11.804</c:v>
                </c:pt>
                <c:pt idx="13587">
                  <c:v>11.803</c:v>
                </c:pt>
                <c:pt idx="13588">
                  <c:v>11.803</c:v>
                </c:pt>
                <c:pt idx="13589">
                  <c:v>11.803</c:v>
                </c:pt>
                <c:pt idx="13590">
                  <c:v>11.801</c:v>
                </c:pt>
                <c:pt idx="13591">
                  <c:v>11.795</c:v>
                </c:pt>
                <c:pt idx="13592">
                  <c:v>11.789</c:v>
                </c:pt>
                <c:pt idx="13593">
                  <c:v>11.785</c:v>
                </c:pt>
                <c:pt idx="13594">
                  <c:v>11.782</c:v>
                </c:pt>
                <c:pt idx="13595">
                  <c:v>11.781</c:v>
                </c:pt>
                <c:pt idx="13596">
                  <c:v>11.778</c:v>
                </c:pt>
                <c:pt idx="13597">
                  <c:v>11.774</c:v>
                </c:pt>
                <c:pt idx="13598">
                  <c:v>11.772</c:v>
                </c:pt>
                <c:pt idx="13599">
                  <c:v>11.767</c:v>
                </c:pt>
                <c:pt idx="13600">
                  <c:v>11.761</c:v>
                </c:pt>
                <c:pt idx="13601">
                  <c:v>11.755</c:v>
                </c:pt>
                <c:pt idx="13602">
                  <c:v>11.751</c:v>
                </c:pt>
                <c:pt idx="13603">
                  <c:v>11.748</c:v>
                </c:pt>
                <c:pt idx="13604">
                  <c:v>11.745</c:v>
                </c:pt>
                <c:pt idx="13605">
                  <c:v>11.744</c:v>
                </c:pt>
                <c:pt idx="13606">
                  <c:v>11.743</c:v>
                </c:pt>
                <c:pt idx="13607">
                  <c:v>11.742</c:v>
                </c:pt>
                <c:pt idx="13608">
                  <c:v>11.743</c:v>
                </c:pt>
                <c:pt idx="13609">
                  <c:v>11.743</c:v>
                </c:pt>
                <c:pt idx="13610">
                  <c:v>11.743</c:v>
                </c:pt>
                <c:pt idx="13611">
                  <c:v>11.744</c:v>
                </c:pt>
                <c:pt idx="13612">
                  <c:v>11.745</c:v>
                </c:pt>
                <c:pt idx="13613">
                  <c:v>11.745</c:v>
                </c:pt>
                <c:pt idx="13614">
                  <c:v>11.746</c:v>
                </c:pt>
                <c:pt idx="13615">
                  <c:v>11.746</c:v>
                </c:pt>
                <c:pt idx="13616">
                  <c:v>11.747</c:v>
                </c:pt>
                <c:pt idx="13617">
                  <c:v>11.748</c:v>
                </c:pt>
                <c:pt idx="13618">
                  <c:v>11.748</c:v>
                </c:pt>
                <c:pt idx="13619">
                  <c:v>11.75</c:v>
                </c:pt>
                <c:pt idx="13620">
                  <c:v>11.752</c:v>
                </c:pt>
                <c:pt idx="13621">
                  <c:v>11.753</c:v>
                </c:pt>
                <c:pt idx="13622">
                  <c:v>11.755</c:v>
                </c:pt>
                <c:pt idx="13623">
                  <c:v>11.757</c:v>
                </c:pt>
                <c:pt idx="13624">
                  <c:v>11.759</c:v>
                </c:pt>
                <c:pt idx="13625">
                  <c:v>11.761</c:v>
                </c:pt>
                <c:pt idx="13626">
                  <c:v>11.762</c:v>
                </c:pt>
                <c:pt idx="13627">
                  <c:v>11.764</c:v>
                </c:pt>
                <c:pt idx="13628">
                  <c:v>11.766</c:v>
                </c:pt>
                <c:pt idx="13629">
                  <c:v>11.767</c:v>
                </c:pt>
                <c:pt idx="13630">
                  <c:v>11.768</c:v>
                </c:pt>
                <c:pt idx="13631">
                  <c:v>11.767</c:v>
                </c:pt>
                <c:pt idx="13632">
                  <c:v>11.761</c:v>
                </c:pt>
                <c:pt idx="13633">
                  <c:v>11.755</c:v>
                </c:pt>
                <c:pt idx="13634">
                  <c:v>11.75</c:v>
                </c:pt>
                <c:pt idx="13635">
                  <c:v>11.747</c:v>
                </c:pt>
                <c:pt idx="13636">
                  <c:v>11.744</c:v>
                </c:pt>
                <c:pt idx="13637">
                  <c:v>11.742</c:v>
                </c:pt>
                <c:pt idx="13638">
                  <c:v>11.742</c:v>
                </c:pt>
                <c:pt idx="13639">
                  <c:v>11.74</c:v>
                </c:pt>
                <c:pt idx="13640">
                  <c:v>11.741</c:v>
                </c:pt>
                <c:pt idx="13641">
                  <c:v>11.741</c:v>
                </c:pt>
                <c:pt idx="13642">
                  <c:v>11.742</c:v>
                </c:pt>
                <c:pt idx="13643">
                  <c:v>11.742</c:v>
                </c:pt>
                <c:pt idx="13644">
                  <c:v>11.743</c:v>
                </c:pt>
                <c:pt idx="13645">
                  <c:v>11.743</c:v>
                </c:pt>
                <c:pt idx="13646">
                  <c:v>11.743</c:v>
                </c:pt>
                <c:pt idx="13647">
                  <c:v>11.743</c:v>
                </c:pt>
                <c:pt idx="13648">
                  <c:v>11.743</c:v>
                </c:pt>
                <c:pt idx="13649">
                  <c:v>11.743</c:v>
                </c:pt>
                <c:pt idx="13650">
                  <c:v>11.743</c:v>
                </c:pt>
                <c:pt idx="13651">
                  <c:v>11.743</c:v>
                </c:pt>
                <c:pt idx="13652">
                  <c:v>11.745</c:v>
                </c:pt>
                <c:pt idx="13653">
                  <c:v>11.746</c:v>
                </c:pt>
                <c:pt idx="13654">
                  <c:v>11.748</c:v>
                </c:pt>
                <c:pt idx="13655">
                  <c:v>11.75</c:v>
                </c:pt>
                <c:pt idx="13656">
                  <c:v>11.752</c:v>
                </c:pt>
                <c:pt idx="13657">
                  <c:v>11.754</c:v>
                </c:pt>
                <c:pt idx="13658">
                  <c:v>11.756</c:v>
                </c:pt>
                <c:pt idx="13659">
                  <c:v>11.759</c:v>
                </c:pt>
                <c:pt idx="13660">
                  <c:v>11.76</c:v>
                </c:pt>
                <c:pt idx="13661">
                  <c:v>11.762</c:v>
                </c:pt>
                <c:pt idx="13662">
                  <c:v>11.764</c:v>
                </c:pt>
                <c:pt idx="13663">
                  <c:v>11.765</c:v>
                </c:pt>
                <c:pt idx="13664">
                  <c:v>11.766</c:v>
                </c:pt>
                <c:pt idx="13665">
                  <c:v>11.767</c:v>
                </c:pt>
                <c:pt idx="13666">
                  <c:v>11.768</c:v>
                </c:pt>
                <c:pt idx="13667">
                  <c:v>11.768</c:v>
                </c:pt>
                <c:pt idx="13668">
                  <c:v>11.761</c:v>
                </c:pt>
                <c:pt idx="13669">
                  <c:v>11.75</c:v>
                </c:pt>
                <c:pt idx="13670">
                  <c:v>11.741</c:v>
                </c:pt>
                <c:pt idx="13671">
                  <c:v>11.734</c:v>
                </c:pt>
                <c:pt idx="13672">
                  <c:v>11.729</c:v>
                </c:pt>
                <c:pt idx="13673">
                  <c:v>11.726</c:v>
                </c:pt>
                <c:pt idx="13674">
                  <c:v>11.724</c:v>
                </c:pt>
                <c:pt idx="13675">
                  <c:v>11.721</c:v>
                </c:pt>
                <c:pt idx="13676">
                  <c:v>11.72</c:v>
                </c:pt>
                <c:pt idx="13677">
                  <c:v>11.719</c:v>
                </c:pt>
                <c:pt idx="13678">
                  <c:v>11.716</c:v>
                </c:pt>
                <c:pt idx="13679">
                  <c:v>11.713</c:v>
                </c:pt>
                <c:pt idx="13680">
                  <c:v>11.71</c:v>
                </c:pt>
                <c:pt idx="13681">
                  <c:v>11.707</c:v>
                </c:pt>
                <c:pt idx="13682">
                  <c:v>11.705</c:v>
                </c:pt>
                <c:pt idx="13683">
                  <c:v>11.704</c:v>
                </c:pt>
                <c:pt idx="13684">
                  <c:v>11.703</c:v>
                </c:pt>
                <c:pt idx="13685">
                  <c:v>11.702</c:v>
                </c:pt>
                <c:pt idx="13686">
                  <c:v>11.702</c:v>
                </c:pt>
                <c:pt idx="13687">
                  <c:v>11.702</c:v>
                </c:pt>
                <c:pt idx="13688">
                  <c:v>11.702</c:v>
                </c:pt>
                <c:pt idx="13689">
                  <c:v>11.701</c:v>
                </c:pt>
                <c:pt idx="13690">
                  <c:v>11.7</c:v>
                </c:pt>
                <c:pt idx="13691">
                  <c:v>11.7</c:v>
                </c:pt>
                <c:pt idx="13692">
                  <c:v>11.7</c:v>
                </c:pt>
                <c:pt idx="13693">
                  <c:v>11.699</c:v>
                </c:pt>
                <c:pt idx="13694">
                  <c:v>11.698</c:v>
                </c:pt>
                <c:pt idx="13695">
                  <c:v>11.697</c:v>
                </c:pt>
                <c:pt idx="13696">
                  <c:v>11.696</c:v>
                </c:pt>
                <c:pt idx="13697">
                  <c:v>11.695</c:v>
                </c:pt>
                <c:pt idx="13698">
                  <c:v>11.694</c:v>
                </c:pt>
                <c:pt idx="13699">
                  <c:v>11.694</c:v>
                </c:pt>
                <c:pt idx="13700">
                  <c:v>11.693</c:v>
                </c:pt>
                <c:pt idx="13701">
                  <c:v>11.692</c:v>
                </c:pt>
                <c:pt idx="13702">
                  <c:v>11.69</c:v>
                </c:pt>
                <c:pt idx="13703">
                  <c:v>11.688</c:v>
                </c:pt>
                <c:pt idx="13704">
                  <c:v>11.684</c:v>
                </c:pt>
                <c:pt idx="13705">
                  <c:v>11.677</c:v>
                </c:pt>
                <c:pt idx="13706">
                  <c:v>11.671</c:v>
                </c:pt>
                <c:pt idx="13707">
                  <c:v>11.667</c:v>
                </c:pt>
                <c:pt idx="13708">
                  <c:v>11.664</c:v>
                </c:pt>
                <c:pt idx="13709">
                  <c:v>11.661</c:v>
                </c:pt>
                <c:pt idx="13710">
                  <c:v>11.656</c:v>
                </c:pt>
                <c:pt idx="13711">
                  <c:v>11.649</c:v>
                </c:pt>
                <c:pt idx="13712">
                  <c:v>11.644</c:v>
                </c:pt>
                <c:pt idx="13713">
                  <c:v>11.64</c:v>
                </c:pt>
                <c:pt idx="13714">
                  <c:v>11.636</c:v>
                </c:pt>
                <c:pt idx="13715">
                  <c:v>11.634</c:v>
                </c:pt>
                <c:pt idx="13716">
                  <c:v>11.63</c:v>
                </c:pt>
                <c:pt idx="13717">
                  <c:v>11.625</c:v>
                </c:pt>
                <c:pt idx="13718">
                  <c:v>11.622</c:v>
                </c:pt>
                <c:pt idx="13719">
                  <c:v>11.619</c:v>
                </c:pt>
                <c:pt idx="13720">
                  <c:v>11.617</c:v>
                </c:pt>
                <c:pt idx="13721">
                  <c:v>11.616</c:v>
                </c:pt>
                <c:pt idx="13722">
                  <c:v>11.615</c:v>
                </c:pt>
                <c:pt idx="13723">
                  <c:v>11.615</c:v>
                </c:pt>
                <c:pt idx="13724">
                  <c:v>11.615</c:v>
                </c:pt>
                <c:pt idx="13725">
                  <c:v>11.615</c:v>
                </c:pt>
                <c:pt idx="13726">
                  <c:v>11.615</c:v>
                </c:pt>
                <c:pt idx="13727">
                  <c:v>11.616</c:v>
                </c:pt>
                <c:pt idx="13728">
                  <c:v>11.617</c:v>
                </c:pt>
                <c:pt idx="13729">
                  <c:v>11.617</c:v>
                </c:pt>
                <c:pt idx="13730">
                  <c:v>11.617</c:v>
                </c:pt>
                <c:pt idx="13731">
                  <c:v>11.617</c:v>
                </c:pt>
                <c:pt idx="13732">
                  <c:v>11.618</c:v>
                </c:pt>
                <c:pt idx="13733">
                  <c:v>11.619</c:v>
                </c:pt>
                <c:pt idx="13734">
                  <c:v>11.619</c:v>
                </c:pt>
                <c:pt idx="13735">
                  <c:v>11.62</c:v>
                </c:pt>
                <c:pt idx="13736">
                  <c:v>11.62</c:v>
                </c:pt>
                <c:pt idx="13737">
                  <c:v>11.621</c:v>
                </c:pt>
                <c:pt idx="13738">
                  <c:v>11.622</c:v>
                </c:pt>
                <c:pt idx="13739">
                  <c:v>11.623</c:v>
                </c:pt>
                <c:pt idx="13740">
                  <c:v>11.623</c:v>
                </c:pt>
                <c:pt idx="13741">
                  <c:v>11.624</c:v>
                </c:pt>
                <c:pt idx="13742">
                  <c:v>11.624</c:v>
                </c:pt>
                <c:pt idx="13743">
                  <c:v>11.626</c:v>
                </c:pt>
                <c:pt idx="13744">
                  <c:v>11.626</c:v>
                </c:pt>
                <c:pt idx="13745">
                  <c:v>11.627</c:v>
                </c:pt>
                <c:pt idx="13746">
                  <c:v>11.628</c:v>
                </c:pt>
                <c:pt idx="13747">
                  <c:v>11.629</c:v>
                </c:pt>
                <c:pt idx="13748">
                  <c:v>11.63</c:v>
                </c:pt>
                <c:pt idx="13749">
                  <c:v>11.63</c:v>
                </c:pt>
                <c:pt idx="13750">
                  <c:v>11.631</c:v>
                </c:pt>
                <c:pt idx="13751">
                  <c:v>11.632</c:v>
                </c:pt>
                <c:pt idx="13752">
                  <c:v>11.633</c:v>
                </c:pt>
                <c:pt idx="13753">
                  <c:v>11.634</c:v>
                </c:pt>
                <c:pt idx="13754">
                  <c:v>11.634</c:v>
                </c:pt>
                <c:pt idx="13755">
                  <c:v>11.634</c:v>
                </c:pt>
                <c:pt idx="13756">
                  <c:v>11.635</c:v>
                </c:pt>
                <c:pt idx="13757">
                  <c:v>11.636</c:v>
                </c:pt>
                <c:pt idx="13758">
                  <c:v>11.636</c:v>
                </c:pt>
                <c:pt idx="13759">
                  <c:v>11.637</c:v>
                </c:pt>
                <c:pt idx="13760">
                  <c:v>11.638</c:v>
                </c:pt>
                <c:pt idx="13761">
                  <c:v>11.638</c:v>
                </c:pt>
                <c:pt idx="13762">
                  <c:v>11.639</c:v>
                </c:pt>
                <c:pt idx="13763">
                  <c:v>11.639</c:v>
                </c:pt>
                <c:pt idx="13764">
                  <c:v>11.64</c:v>
                </c:pt>
                <c:pt idx="13765">
                  <c:v>11.641</c:v>
                </c:pt>
                <c:pt idx="13766">
                  <c:v>11.641</c:v>
                </c:pt>
                <c:pt idx="13767">
                  <c:v>11.641</c:v>
                </c:pt>
                <c:pt idx="13768">
                  <c:v>11.642</c:v>
                </c:pt>
                <c:pt idx="13769">
                  <c:v>11.641</c:v>
                </c:pt>
                <c:pt idx="13770">
                  <c:v>11.643</c:v>
                </c:pt>
                <c:pt idx="13771">
                  <c:v>11.643</c:v>
                </c:pt>
                <c:pt idx="13772">
                  <c:v>11.643</c:v>
                </c:pt>
                <c:pt idx="13773">
                  <c:v>11.643</c:v>
                </c:pt>
                <c:pt idx="13774">
                  <c:v>11.643</c:v>
                </c:pt>
                <c:pt idx="13775">
                  <c:v>11.644</c:v>
                </c:pt>
                <c:pt idx="13776">
                  <c:v>11.644</c:v>
                </c:pt>
                <c:pt idx="13777">
                  <c:v>11.642</c:v>
                </c:pt>
                <c:pt idx="13778">
                  <c:v>11.638</c:v>
                </c:pt>
                <c:pt idx="13779">
                  <c:v>11.634</c:v>
                </c:pt>
                <c:pt idx="13780">
                  <c:v>11.629</c:v>
                </c:pt>
                <c:pt idx="13781">
                  <c:v>11.624</c:v>
                </c:pt>
                <c:pt idx="13782">
                  <c:v>11.62</c:v>
                </c:pt>
                <c:pt idx="13783">
                  <c:v>11.617</c:v>
                </c:pt>
                <c:pt idx="13784">
                  <c:v>11.613</c:v>
                </c:pt>
                <c:pt idx="13785">
                  <c:v>11.612</c:v>
                </c:pt>
                <c:pt idx="13786">
                  <c:v>11.61</c:v>
                </c:pt>
                <c:pt idx="13787">
                  <c:v>11.609</c:v>
                </c:pt>
                <c:pt idx="13788">
                  <c:v>11.608</c:v>
                </c:pt>
                <c:pt idx="13789">
                  <c:v>11.607</c:v>
                </c:pt>
                <c:pt idx="13790">
                  <c:v>11.607</c:v>
                </c:pt>
                <c:pt idx="13791">
                  <c:v>11.606</c:v>
                </c:pt>
                <c:pt idx="13792">
                  <c:v>11.606</c:v>
                </c:pt>
                <c:pt idx="13793">
                  <c:v>11.606</c:v>
                </c:pt>
                <c:pt idx="13794">
                  <c:v>11.605</c:v>
                </c:pt>
                <c:pt idx="13795">
                  <c:v>11.605</c:v>
                </c:pt>
                <c:pt idx="13796">
                  <c:v>11.604</c:v>
                </c:pt>
                <c:pt idx="13797">
                  <c:v>11.605</c:v>
                </c:pt>
                <c:pt idx="13798">
                  <c:v>11.605</c:v>
                </c:pt>
                <c:pt idx="13799">
                  <c:v>11.605</c:v>
                </c:pt>
                <c:pt idx="13800">
                  <c:v>11.605</c:v>
                </c:pt>
                <c:pt idx="13801">
                  <c:v>11.605</c:v>
                </c:pt>
                <c:pt idx="13802">
                  <c:v>11.605</c:v>
                </c:pt>
                <c:pt idx="13803">
                  <c:v>11.605</c:v>
                </c:pt>
                <c:pt idx="13804">
                  <c:v>11.605</c:v>
                </c:pt>
                <c:pt idx="13805">
                  <c:v>11.605</c:v>
                </c:pt>
                <c:pt idx="13806">
                  <c:v>11.605</c:v>
                </c:pt>
                <c:pt idx="13807">
                  <c:v>11.604</c:v>
                </c:pt>
                <c:pt idx="13808">
                  <c:v>11.603</c:v>
                </c:pt>
                <c:pt idx="13809">
                  <c:v>11.602</c:v>
                </c:pt>
                <c:pt idx="13810">
                  <c:v>11.6</c:v>
                </c:pt>
                <c:pt idx="13811">
                  <c:v>11.597</c:v>
                </c:pt>
                <c:pt idx="13812">
                  <c:v>11.592</c:v>
                </c:pt>
                <c:pt idx="13813">
                  <c:v>11.588</c:v>
                </c:pt>
                <c:pt idx="13814">
                  <c:v>11.58</c:v>
                </c:pt>
                <c:pt idx="13815">
                  <c:v>11.571</c:v>
                </c:pt>
                <c:pt idx="13816">
                  <c:v>11.563</c:v>
                </c:pt>
                <c:pt idx="13817">
                  <c:v>11.553</c:v>
                </c:pt>
                <c:pt idx="13818">
                  <c:v>11.544</c:v>
                </c:pt>
                <c:pt idx="13819">
                  <c:v>11.535</c:v>
                </c:pt>
                <c:pt idx="13820">
                  <c:v>11.527</c:v>
                </c:pt>
                <c:pt idx="13821">
                  <c:v>11.519</c:v>
                </c:pt>
                <c:pt idx="13822">
                  <c:v>11.51</c:v>
                </c:pt>
                <c:pt idx="13823">
                  <c:v>11.499</c:v>
                </c:pt>
                <c:pt idx="13824">
                  <c:v>11.487</c:v>
                </c:pt>
                <c:pt idx="13825">
                  <c:v>11.474</c:v>
                </c:pt>
                <c:pt idx="13826">
                  <c:v>11.461</c:v>
                </c:pt>
                <c:pt idx="13827">
                  <c:v>11.45</c:v>
                </c:pt>
                <c:pt idx="13828">
                  <c:v>11.441</c:v>
                </c:pt>
                <c:pt idx="13829">
                  <c:v>11.434</c:v>
                </c:pt>
                <c:pt idx="13830">
                  <c:v>11.427</c:v>
                </c:pt>
                <c:pt idx="13831">
                  <c:v>11.42</c:v>
                </c:pt>
                <c:pt idx="13832">
                  <c:v>11.412</c:v>
                </c:pt>
                <c:pt idx="13833">
                  <c:v>11.407</c:v>
                </c:pt>
                <c:pt idx="13834">
                  <c:v>11.402</c:v>
                </c:pt>
                <c:pt idx="13835">
                  <c:v>11.398</c:v>
                </c:pt>
                <c:pt idx="13836">
                  <c:v>11.393</c:v>
                </c:pt>
                <c:pt idx="13837">
                  <c:v>11.388</c:v>
                </c:pt>
                <c:pt idx="13838">
                  <c:v>11.382</c:v>
                </c:pt>
                <c:pt idx="13839">
                  <c:v>11.377</c:v>
                </c:pt>
                <c:pt idx="13840">
                  <c:v>11.372</c:v>
                </c:pt>
                <c:pt idx="13841">
                  <c:v>11.368</c:v>
                </c:pt>
                <c:pt idx="13842">
                  <c:v>11.365</c:v>
                </c:pt>
                <c:pt idx="13843">
                  <c:v>11.363</c:v>
                </c:pt>
                <c:pt idx="13844">
                  <c:v>11.361</c:v>
                </c:pt>
                <c:pt idx="13845">
                  <c:v>11.358</c:v>
                </c:pt>
                <c:pt idx="13846">
                  <c:v>11.357</c:v>
                </c:pt>
                <c:pt idx="13847">
                  <c:v>11.356</c:v>
                </c:pt>
                <c:pt idx="13848">
                  <c:v>11.356</c:v>
                </c:pt>
                <c:pt idx="13849">
                  <c:v>11.355</c:v>
                </c:pt>
                <c:pt idx="13850">
                  <c:v>11.354</c:v>
                </c:pt>
                <c:pt idx="13851">
                  <c:v>11.353</c:v>
                </c:pt>
                <c:pt idx="13852">
                  <c:v>11.352</c:v>
                </c:pt>
                <c:pt idx="13853">
                  <c:v>11.351</c:v>
                </c:pt>
                <c:pt idx="13854">
                  <c:v>11.351</c:v>
                </c:pt>
                <c:pt idx="13855">
                  <c:v>11.351</c:v>
                </c:pt>
                <c:pt idx="13856">
                  <c:v>11.351</c:v>
                </c:pt>
                <c:pt idx="13857">
                  <c:v>11.351</c:v>
                </c:pt>
                <c:pt idx="13858">
                  <c:v>11.351</c:v>
                </c:pt>
                <c:pt idx="13859">
                  <c:v>11.349</c:v>
                </c:pt>
                <c:pt idx="13860">
                  <c:v>11.349</c:v>
                </c:pt>
                <c:pt idx="13861">
                  <c:v>11.347</c:v>
                </c:pt>
                <c:pt idx="13862">
                  <c:v>11.346</c:v>
                </c:pt>
                <c:pt idx="13863">
                  <c:v>11.343</c:v>
                </c:pt>
                <c:pt idx="13864">
                  <c:v>11.341</c:v>
                </c:pt>
                <c:pt idx="13865">
                  <c:v>11.34</c:v>
                </c:pt>
                <c:pt idx="13866">
                  <c:v>11.338</c:v>
                </c:pt>
                <c:pt idx="13867">
                  <c:v>11.338</c:v>
                </c:pt>
                <c:pt idx="13868">
                  <c:v>11.339</c:v>
                </c:pt>
                <c:pt idx="13869">
                  <c:v>11.339</c:v>
                </c:pt>
                <c:pt idx="13870">
                  <c:v>11.34</c:v>
                </c:pt>
                <c:pt idx="13871">
                  <c:v>11.34</c:v>
                </c:pt>
                <c:pt idx="13872">
                  <c:v>11.342</c:v>
                </c:pt>
                <c:pt idx="13873">
                  <c:v>11.342</c:v>
                </c:pt>
                <c:pt idx="13874">
                  <c:v>11.344</c:v>
                </c:pt>
                <c:pt idx="13875">
                  <c:v>11.344</c:v>
                </c:pt>
                <c:pt idx="13876">
                  <c:v>11.346</c:v>
                </c:pt>
                <c:pt idx="13877">
                  <c:v>11.347</c:v>
                </c:pt>
                <c:pt idx="13878">
                  <c:v>11.348</c:v>
                </c:pt>
                <c:pt idx="13879">
                  <c:v>11.349</c:v>
                </c:pt>
                <c:pt idx="13880">
                  <c:v>11.351</c:v>
                </c:pt>
                <c:pt idx="13881">
                  <c:v>11.351</c:v>
                </c:pt>
                <c:pt idx="13882">
                  <c:v>11.353</c:v>
                </c:pt>
                <c:pt idx="13883">
                  <c:v>11.356</c:v>
                </c:pt>
                <c:pt idx="13884">
                  <c:v>11.358</c:v>
                </c:pt>
                <c:pt idx="13885">
                  <c:v>11.362</c:v>
                </c:pt>
                <c:pt idx="13886">
                  <c:v>11.366</c:v>
                </c:pt>
                <c:pt idx="13887">
                  <c:v>11.37</c:v>
                </c:pt>
                <c:pt idx="13888">
                  <c:v>11.374</c:v>
                </c:pt>
                <c:pt idx="13889">
                  <c:v>11.379</c:v>
                </c:pt>
                <c:pt idx="13890">
                  <c:v>11.382</c:v>
                </c:pt>
                <c:pt idx="13891">
                  <c:v>11.386</c:v>
                </c:pt>
                <c:pt idx="13892">
                  <c:v>11.389</c:v>
                </c:pt>
                <c:pt idx="13893">
                  <c:v>11.393</c:v>
                </c:pt>
                <c:pt idx="13894">
                  <c:v>11.396</c:v>
                </c:pt>
                <c:pt idx="13895">
                  <c:v>11.4</c:v>
                </c:pt>
                <c:pt idx="13896">
                  <c:v>11.403</c:v>
                </c:pt>
                <c:pt idx="13897">
                  <c:v>11.407</c:v>
                </c:pt>
                <c:pt idx="13898">
                  <c:v>11.41</c:v>
                </c:pt>
                <c:pt idx="13899">
                  <c:v>11.412</c:v>
                </c:pt>
                <c:pt idx="13900">
                  <c:v>11.415</c:v>
                </c:pt>
                <c:pt idx="13901">
                  <c:v>11.417</c:v>
                </c:pt>
                <c:pt idx="13902">
                  <c:v>11.429</c:v>
                </c:pt>
                <c:pt idx="13903">
                  <c:v>11.423</c:v>
                </c:pt>
                <c:pt idx="13904">
                  <c:v>11.414</c:v>
                </c:pt>
                <c:pt idx="13905">
                  <c:v>11.404</c:v>
                </c:pt>
                <c:pt idx="13906">
                  <c:v>11.394</c:v>
                </c:pt>
                <c:pt idx="13907">
                  <c:v>11.384</c:v>
                </c:pt>
                <c:pt idx="13908">
                  <c:v>11.377</c:v>
                </c:pt>
                <c:pt idx="13909">
                  <c:v>11.373</c:v>
                </c:pt>
                <c:pt idx="13910">
                  <c:v>11.369</c:v>
                </c:pt>
                <c:pt idx="13911">
                  <c:v>11.365</c:v>
                </c:pt>
                <c:pt idx="13912">
                  <c:v>11.361</c:v>
                </c:pt>
                <c:pt idx="13913">
                  <c:v>11.357</c:v>
                </c:pt>
                <c:pt idx="13914">
                  <c:v>11.353</c:v>
                </c:pt>
                <c:pt idx="13915">
                  <c:v>11.351</c:v>
                </c:pt>
                <c:pt idx="13916">
                  <c:v>11.347</c:v>
                </c:pt>
                <c:pt idx="13917">
                  <c:v>11.344</c:v>
                </c:pt>
                <c:pt idx="13918">
                  <c:v>11.342</c:v>
                </c:pt>
                <c:pt idx="13919">
                  <c:v>11.341</c:v>
                </c:pt>
                <c:pt idx="13920">
                  <c:v>11.34</c:v>
                </c:pt>
                <c:pt idx="13921">
                  <c:v>11.34</c:v>
                </c:pt>
                <c:pt idx="13922">
                  <c:v>11.341</c:v>
                </c:pt>
                <c:pt idx="13923">
                  <c:v>11.341</c:v>
                </c:pt>
                <c:pt idx="13924">
                  <c:v>11.342</c:v>
                </c:pt>
                <c:pt idx="13925">
                  <c:v>11.343</c:v>
                </c:pt>
                <c:pt idx="13926">
                  <c:v>11.344</c:v>
                </c:pt>
                <c:pt idx="13927">
                  <c:v>11.344</c:v>
                </c:pt>
                <c:pt idx="13928">
                  <c:v>11.344</c:v>
                </c:pt>
                <c:pt idx="13929">
                  <c:v>11.343</c:v>
                </c:pt>
                <c:pt idx="13930">
                  <c:v>11.342</c:v>
                </c:pt>
                <c:pt idx="13931">
                  <c:v>11.341</c:v>
                </c:pt>
                <c:pt idx="13932">
                  <c:v>11.341</c:v>
                </c:pt>
                <c:pt idx="13933">
                  <c:v>11.341</c:v>
                </c:pt>
                <c:pt idx="13934">
                  <c:v>11.341</c:v>
                </c:pt>
                <c:pt idx="13935">
                  <c:v>11.341</c:v>
                </c:pt>
                <c:pt idx="13936">
                  <c:v>11.342</c:v>
                </c:pt>
                <c:pt idx="13937">
                  <c:v>11.342</c:v>
                </c:pt>
                <c:pt idx="13938">
                  <c:v>11.342</c:v>
                </c:pt>
                <c:pt idx="13939">
                  <c:v>11.343</c:v>
                </c:pt>
                <c:pt idx="13940">
                  <c:v>11.344</c:v>
                </c:pt>
                <c:pt idx="13941">
                  <c:v>11.344</c:v>
                </c:pt>
                <c:pt idx="13942">
                  <c:v>11.342</c:v>
                </c:pt>
                <c:pt idx="13943">
                  <c:v>11.34</c:v>
                </c:pt>
                <c:pt idx="13944">
                  <c:v>11.337</c:v>
                </c:pt>
                <c:pt idx="13945">
                  <c:v>11.335</c:v>
                </c:pt>
                <c:pt idx="13946">
                  <c:v>11.333</c:v>
                </c:pt>
                <c:pt idx="13947">
                  <c:v>11.332</c:v>
                </c:pt>
                <c:pt idx="13948">
                  <c:v>11.331</c:v>
                </c:pt>
                <c:pt idx="13949">
                  <c:v>11.33</c:v>
                </c:pt>
                <c:pt idx="13950">
                  <c:v>11.328</c:v>
                </c:pt>
                <c:pt idx="13951">
                  <c:v>11.326</c:v>
                </c:pt>
                <c:pt idx="13952">
                  <c:v>11.322</c:v>
                </c:pt>
                <c:pt idx="13953">
                  <c:v>11.32</c:v>
                </c:pt>
                <c:pt idx="13954">
                  <c:v>11.318</c:v>
                </c:pt>
                <c:pt idx="13955">
                  <c:v>11.316</c:v>
                </c:pt>
                <c:pt idx="13956">
                  <c:v>11.315</c:v>
                </c:pt>
                <c:pt idx="13957">
                  <c:v>11.314</c:v>
                </c:pt>
                <c:pt idx="13958">
                  <c:v>11.314</c:v>
                </c:pt>
                <c:pt idx="13959">
                  <c:v>11.313</c:v>
                </c:pt>
                <c:pt idx="13960">
                  <c:v>11.312</c:v>
                </c:pt>
                <c:pt idx="13961">
                  <c:v>11.312</c:v>
                </c:pt>
                <c:pt idx="13962">
                  <c:v>11.312</c:v>
                </c:pt>
                <c:pt idx="13963">
                  <c:v>11.312</c:v>
                </c:pt>
                <c:pt idx="13964">
                  <c:v>11.312</c:v>
                </c:pt>
                <c:pt idx="13965">
                  <c:v>11.312</c:v>
                </c:pt>
                <c:pt idx="13966">
                  <c:v>11.311</c:v>
                </c:pt>
                <c:pt idx="13967">
                  <c:v>11.31</c:v>
                </c:pt>
                <c:pt idx="13968">
                  <c:v>11.31</c:v>
                </c:pt>
                <c:pt idx="13969">
                  <c:v>11.309</c:v>
                </c:pt>
                <c:pt idx="13970">
                  <c:v>11.308</c:v>
                </c:pt>
                <c:pt idx="13971">
                  <c:v>11.307</c:v>
                </c:pt>
                <c:pt idx="13972">
                  <c:v>11.305</c:v>
                </c:pt>
                <c:pt idx="13973">
                  <c:v>11.302</c:v>
                </c:pt>
                <c:pt idx="13974">
                  <c:v>11.3</c:v>
                </c:pt>
                <c:pt idx="13975">
                  <c:v>11.298</c:v>
                </c:pt>
                <c:pt idx="13976">
                  <c:v>11.298</c:v>
                </c:pt>
                <c:pt idx="13977">
                  <c:v>11.298</c:v>
                </c:pt>
                <c:pt idx="13978">
                  <c:v>11.297</c:v>
                </c:pt>
                <c:pt idx="13979">
                  <c:v>11.301</c:v>
                </c:pt>
                <c:pt idx="13980">
                  <c:v>11.327</c:v>
                </c:pt>
                <c:pt idx="13981">
                  <c:v>11.36</c:v>
                </c:pt>
                <c:pt idx="13982">
                  <c:v>11.382</c:v>
                </c:pt>
                <c:pt idx="13983">
                  <c:v>11.395</c:v>
                </c:pt>
                <c:pt idx="13984">
                  <c:v>11.405</c:v>
                </c:pt>
                <c:pt idx="13985">
                  <c:v>11.412</c:v>
                </c:pt>
                <c:pt idx="13986">
                  <c:v>11.417</c:v>
                </c:pt>
                <c:pt idx="13987">
                  <c:v>11.423</c:v>
                </c:pt>
                <c:pt idx="13988">
                  <c:v>11.426</c:v>
                </c:pt>
                <c:pt idx="13989">
                  <c:v>11.431</c:v>
                </c:pt>
                <c:pt idx="13990">
                  <c:v>11.435</c:v>
                </c:pt>
                <c:pt idx="13991">
                  <c:v>11.44</c:v>
                </c:pt>
                <c:pt idx="13992">
                  <c:v>11.448</c:v>
                </c:pt>
                <c:pt idx="13993">
                  <c:v>11.459</c:v>
                </c:pt>
                <c:pt idx="13994">
                  <c:v>11.469</c:v>
                </c:pt>
                <c:pt idx="13995">
                  <c:v>11.478</c:v>
                </c:pt>
                <c:pt idx="13996">
                  <c:v>11.484</c:v>
                </c:pt>
                <c:pt idx="13997">
                  <c:v>11.486</c:v>
                </c:pt>
                <c:pt idx="13998">
                  <c:v>11.485</c:v>
                </c:pt>
                <c:pt idx="13999">
                  <c:v>11.48</c:v>
                </c:pt>
                <c:pt idx="14000">
                  <c:v>11.473</c:v>
                </c:pt>
                <c:pt idx="14001">
                  <c:v>11.468</c:v>
                </c:pt>
                <c:pt idx="14002">
                  <c:v>11.464</c:v>
                </c:pt>
                <c:pt idx="14003">
                  <c:v>11.461</c:v>
                </c:pt>
                <c:pt idx="14004">
                  <c:v>11.46</c:v>
                </c:pt>
                <c:pt idx="14005">
                  <c:v>11.459</c:v>
                </c:pt>
                <c:pt idx="14006">
                  <c:v>11.459</c:v>
                </c:pt>
                <c:pt idx="14007">
                  <c:v>11.461</c:v>
                </c:pt>
                <c:pt idx="14008">
                  <c:v>11.462</c:v>
                </c:pt>
                <c:pt idx="14009">
                  <c:v>11.466</c:v>
                </c:pt>
                <c:pt idx="14010">
                  <c:v>11.468</c:v>
                </c:pt>
                <c:pt idx="14011">
                  <c:v>11.473</c:v>
                </c:pt>
                <c:pt idx="14012">
                  <c:v>11.475</c:v>
                </c:pt>
                <c:pt idx="14013">
                  <c:v>11.479</c:v>
                </c:pt>
                <c:pt idx="14014">
                  <c:v>11.482</c:v>
                </c:pt>
                <c:pt idx="14015">
                  <c:v>11.484</c:v>
                </c:pt>
                <c:pt idx="14016">
                  <c:v>11.487</c:v>
                </c:pt>
                <c:pt idx="14017">
                  <c:v>11.49</c:v>
                </c:pt>
                <c:pt idx="14018">
                  <c:v>11.492</c:v>
                </c:pt>
                <c:pt idx="14019">
                  <c:v>11.494</c:v>
                </c:pt>
                <c:pt idx="14020">
                  <c:v>11.496</c:v>
                </c:pt>
                <c:pt idx="14021">
                  <c:v>11.497</c:v>
                </c:pt>
                <c:pt idx="14022">
                  <c:v>11.499</c:v>
                </c:pt>
                <c:pt idx="14023">
                  <c:v>11.501</c:v>
                </c:pt>
                <c:pt idx="14024">
                  <c:v>11.502</c:v>
                </c:pt>
                <c:pt idx="14025">
                  <c:v>11.503</c:v>
                </c:pt>
                <c:pt idx="14026">
                  <c:v>11.504</c:v>
                </c:pt>
                <c:pt idx="14027">
                  <c:v>11.499</c:v>
                </c:pt>
                <c:pt idx="14028">
                  <c:v>11.494</c:v>
                </c:pt>
                <c:pt idx="14029">
                  <c:v>11.489</c:v>
                </c:pt>
                <c:pt idx="14030">
                  <c:v>11.485</c:v>
                </c:pt>
                <c:pt idx="14031">
                  <c:v>11.484</c:v>
                </c:pt>
                <c:pt idx="14032">
                  <c:v>11.483</c:v>
                </c:pt>
                <c:pt idx="14033">
                  <c:v>11.483</c:v>
                </c:pt>
                <c:pt idx="14034">
                  <c:v>11.483</c:v>
                </c:pt>
                <c:pt idx="14035">
                  <c:v>11.483</c:v>
                </c:pt>
                <c:pt idx="14036">
                  <c:v>11.485</c:v>
                </c:pt>
                <c:pt idx="14037">
                  <c:v>11.485</c:v>
                </c:pt>
                <c:pt idx="14038">
                  <c:v>11.485</c:v>
                </c:pt>
                <c:pt idx="14039">
                  <c:v>11.486</c:v>
                </c:pt>
                <c:pt idx="14040">
                  <c:v>11.487</c:v>
                </c:pt>
                <c:pt idx="14041">
                  <c:v>11.487</c:v>
                </c:pt>
                <c:pt idx="14042">
                  <c:v>11.487</c:v>
                </c:pt>
                <c:pt idx="14043">
                  <c:v>11.485</c:v>
                </c:pt>
                <c:pt idx="14044">
                  <c:v>11.485</c:v>
                </c:pt>
                <c:pt idx="14045">
                  <c:v>11.484</c:v>
                </c:pt>
                <c:pt idx="14046">
                  <c:v>11.479</c:v>
                </c:pt>
                <c:pt idx="14047">
                  <c:v>11.471</c:v>
                </c:pt>
                <c:pt idx="14048">
                  <c:v>11.462</c:v>
                </c:pt>
                <c:pt idx="14049">
                  <c:v>11.454</c:v>
                </c:pt>
                <c:pt idx="14050">
                  <c:v>11.447</c:v>
                </c:pt>
                <c:pt idx="14051">
                  <c:v>11.439</c:v>
                </c:pt>
                <c:pt idx="14052">
                  <c:v>11.431</c:v>
                </c:pt>
                <c:pt idx="14053">
                  <c:v>11.422</c:v>
                </c:pt>
                <c:pt idx="14054">
                  <c:v>11.412</c:v>
                </c:pt>
                <c:pt idx="14055">
                  <c:v>11.406</c:v>
                </c:pt>
                <c:pt idx="14056">
                  <c:v>11.402</c:v>
                </c:pt>
                <c:pt idx="14057">
                  <c:v>11.398</c:v>
                </c:pt>
                <c:pt idx="14058">
                  <c:v>11.393</c:v>
                </c:pt>
                <c:pt idx="14059">
                  <c:v>11.387</c:v>
                </c:pt>
                <c:pt idx="14060">
                  <c:v>11.379</c:v>
                </c:pt>
                <c:pt idx="14061">
                  <c:v>11.372</c:v>
                </c:pt>
                <c:pt idx="14062">
                  <c:v>11.365</c:v>
                </c:pt>
                <c:pt idx="14063">
                  <c:v>11.357</c:v>
                </c:pt>
                <c:pt idx="14064">
                  <c:v>11.35</c:v>
                </c:pt>
                <c:pt idx="14065">
                  <c:v>11.342</c:v>
                </c:pt>
                <c:pt idx="14066">
                  <c:v>11.334</c:v>
                </c:pt>
                <c:pt idx="14067">
                  <c:v>11.325</c:v>
                </c:pt>
                <c:pt idx="14068">
                  <c:v>11.314</c:v>
                </c:pt>
                <c:pt idx="14069">
                  <c:v>11.305</c:v>
                </c:pt>
                <c:pt idx="14070">
                  <c:v>11.294</c:v>
                </c:pt>
                <c:pt idx="14071">
                  <c:v>11.284</c:v>
                </c:pt>
                <c:pt idx="14072">
                  <c:v>11.275</c:v>
                </c:pt>
                <c:pt idx="14073">
                  <c:v>11.265</c:v>
                </c:pt>
                <c:pt idx="14074">
                  <c:v>11.255</c:v>
                </c:pt>
                <c:pt idx="14075">
                  <c:v>11.247</c:v>
                </c:pt>
                <c:pt idx="14076">
                  <c:v>11.236</c:v>
                </c:pt>
                <c:pt idx="14077">
                  <c:v>11.226</c:v>
                </c:pt>
                <c:pt idx="14078">
                  <c:v>11.215</c:v>
                </c:pt>
                <c:pt idx="14079">
                  <c:v>11.205</c:v>
                </c:pt>
                <c:pt idx="14080">
                  <c:v>11.197</c:v>
                </c:pt>
                <c:pt idx="14081">
                  <c:v>11.189</c:v>
                </c:pt>
                <c:pt idx="14082">
                  <c:v>11.182</c:v>
                </c:pt>
                <c:pt idx="14083">
                  <c:v>11.176</c:v>
                </c:pt>
                <c:pt idx="14084">
                  <c:v>11.172</c:v>
                </c:pt>
                <c:pt idx="14085">
                  <c:v>11.167</c:v>
                </c:pt>
                <c:pt idx="14086">
                  <c:v>11.164</c:v>
                </c:pt>
                <c:pt idx="14087">
                  <c:v>11.16</c:v>
                </c:pt>
                <c:pt idx="14088">
                  <c:v>11.157</c:v>
                </c:pt>
                <c:pt idx="14089">
                  <c:v>11.153</c:v>
                </c:pt>
                <c:pt idx="14090">
                  <c:v>11.149</c:v>
                </c:pt>
                <c:pt idx="14091">
                  <c:v>11.144</c:v>
                </c:pt>
                <c:pt idx="14092">
                  <c:v>11.137</c:v>
                </c:pt>
                <c:pt idx="14093">
                  <c:v>11.129</c:v>
                </c:pt>
                <c:pt idx="14094">
                  <c:v>11.12</c:v>
                </c:pt>
                <c:pt idx="14095">
                  <c:v>11.112</c:v>
                </c:pt>
                <c:pt idx="14096">
                  <c:v>11.102</c:v>
                </c:pt>
                <c:pt idx="14097">
                  <c:v>11.091</c:v>
                </c:pt>
                <c:pt idx="14098">
                  <c:v>11.081</c:v>
                </c:pt>
                <c:pt idx="14099">
                  <c:v>11.073</c:v>
                </c:pt>
                <c:pt idx="14100">
                  <c:v>11.065</c:v>
                </c:pt>
                <c:pt idx="14101">
                  <c:v>11.055</c:v>
                </c:pt>
                <c:pt idx="14102">
                  <c:v>11.045</c:v>
                </c:pt>
                <c:pt idx="14103">
                  <c:v>11.031</c:v>
                </c:pt>
                <c:pt idx="14104">
                  <c:v>11.019</c:v>
                </c:pt>
                <c:pt idx="14105">
                  <c:v>11.005</c:v>
                </c:pt>
                <c:pt idx="14106">
                  <c:v>10.991</c:v>
                </c:pt>
                <c:pt idx="14107">
                  <c:v>10.979</c:v>
                </c:pt>
                <c:pt idx="14108">
                  <c:v>10.97</c:v>
                </c:pt>
                <c:pt idx="14109">
                  <c:v>10.962</c:v>
                </c:pt>
                <c:pt idx="14110">
                  <c:v>10.954</c:v>
                </c:pt>
                <c:pt idx="14111">
                  <c:v>10.946</c:v>
                </c:pt>
                <c:pt idx="14112">
                  <c:v>10.937</c:v>
                </c:pt>
                <c:pt idx="14113">
                  <c:v>10.928</c:v>
                </c:pt>
                <c:pt idx="14114">
                  <c:v>10.922</c:v>
                </c:pt>
                <c:pt idx="14115">
                  <c:v>10.917</c:v>
                </c:pt>
                <c:pt idx="14116">
                  <c:v>10.914</c:v>
                </c:pt>
                <c:pt idx="14117">
                  <c:v>10.909</c:v>
                </c:pt>
                <c:pt idx="14118">
                  <c:v>10.905</c:v>
                </c:pt>
                <c:pt idx="14119">
                  <c:v>10.9</c:v>
                </c:pt>
                <c:pt idx="14120">
                  <c:v>10.894</c:v>
                </c:pt>
                <c:pt idx="14121">
                  <c:v>10.89</c:v>
                </c:pt>
                <c:pt idx="14122">
                  <c:v>10.884</c:v>
                </c:pt>
                <c:pt idx="14123">
                  <c:v>10.877</c:v>
                </c:pt>
                <c:pt idx="14124">
                  <c:v>10.87</c:v>
                </c:pt>
                <c:pt idx="14125">
                  <c:v>10.862</c:v>
                </c:pt>
                <c:pt idx="14126">
                  <c:v>10.855</c:v>
                </c:pt>
                <c:pt idx="14127">
                  <c:v>10.846</c:v>
                </c:pt>
                <c:pt idx="14128">
                  <c:v>10.839</c:v>
                </c:pt>
                <c:pt idx="14129">
                  <c:v>10.829</c:v>
                </c:pt>
                <c:pt idx="14130">
                  <c:v>10.819</c:v>
                </c:pt>
                <c:pt idx="14131">
                  <c:v>10.809</c:v>
                </c:pt>
                <c:pt idx="14132">
                  <c:v>10.803</c:v>
                </c:pt>
                <c:pt idx="14133">
                  <c:v>10.798</c:v>
                </c:pt>
                <c:pt idx="14134">
                  <c:v>10.794</c:v>
                </c:pt>
                <c:pt idx="14135">
                  <c:v>10.789</c:v>
                </c:pt>
                <c:pt idx="14136">
                  <c:v>10.784</c:v>
                </c:pt>
                <c:pt idx="14137">
                  <c:v>10.779</c:v>
                </c:pt>
                <c:pt idx="14138">
                  <c:v>10.773</c:v>
                </c:pt>
                <c:pt idx="14139">
                  <c:v>10.77</c:v>
                </c:pt>
                <c:pt idx="14140">
                  <c:v>10.769</c:v>
                </c:pt>
                <c:pt idx="14141">
                  <c:v>10.768</c:v>
                </c:pt>
                <c:pt idx="14142">
                  <c:v>10.766</c:v>
                </c:pt>
                <c:pt idx="14143">
                  <c:v>10.762</c:v>
                </c:pt>
                <c:pt idx="14144">
                  <c:v>10.759</c:v>
                </c:pt>
                <c:pt idx="14145">
                  <c:v>10.753</c:v>
                </c:pt>
                <c:pt idx="14146">
                  <c:v>10.748</c:v>
                </c:pt>
                <c:pt idx="14147">
                  <c:v>10.745</c:v>
                </c:pt>
                <c:pt idx="14148">
                  <c:v>10.743</c:v>
                </c:pt>
                <c:pt idx="14149">
                  <c:v>10.742</c:v>
                </c:pt>
                <c:pt idx="14150">
                  <c:v>10.742</c:v>
                </c:pt>
                <c:pt idx="14151">
                  <c:v>10.743</c:v>
                </c:pt>
                <c:pt idx="14152">
                  <c:v>10.742</c:v>
                </c:pt>
                <c:pt idx="14153">
                  <c:v>10.741</c:v>
                </c:pt>
                <c:pt idx="14154">
                  <c:v>10.739</c:v>
                </c:pt>
                <c:pt idx="14155">
                  <c:v>10.737</c:v>
                </c:pt>
                <c:pt idx="14156">
                  <c:v>10.735</c:v>
                </c:pt>
                <c:pt idx="14157">
                  <c:v>10.732</c:v>
                </c:pt>
                <c:pt idx="14158">
                  <c:v>10.728</c:v>
                </c:pt>
                <c:pt idx="14159">
                  <c:v>10.721</c:v>
                </c:pt>
                <c:pt idx="14160">
                  <c:v>10.712</c:v>
                </c:pt>
                <c:pt idx="14161">
                  <c:v>10.702</c:v>
                </c:pt>
                <c:pt idx="14162">
                  <c:v>10.693</c:v>
                </c:pt>
                <c:pt idx="14163">
                  <c:v>10.686</c:v>
                </c:pt>
                <c:pt idx="14164">
                  <c:v>10.681</c:v>
                </c:pt>
                <c:pt idx="14165">
                  <c:v>10.676</c:v>
                </c:pt>
                <c:pt idx="14166">
                  <c:v>10.67</c:v>
                </c:pt>
                <c:pt idx="14167">
                  <c:v>10.664</c:v>
                </c:pt>
                <c:pt idx="14168">
                  <c:v>10.658</c:v>
                </c:pt>
                <c:pt idx="14169">
                  <c:v>10.654</c:v>
                </c:pt>
                <c:pt idx="14170">
                  <c:v>10.651</c:v>
                </c:pt>
                <c:pt idx="14171">
                  <c:v>10.647</c:v>
                </c:pt>
                <c:pt idx="14172">
                  <c:v>10.643</c:v>
                </c:pt>
                <c:pt idx="14173">
                  <c:v>10.638</c:v>
                </c:pt>
                <c:pt idx="14174">
                  <c:v>10.633</c:v>
                </c:pt>
                <c:pt idx="14175">
                  <c:v>10.628</c:v>
                </c:pt>
                <c:pt idx="14176">
                  <c:v>10.625</c:v>
                </c:pt>
                <c:pt idx="14177">
                  <c:v>10.62</c:v>
                </c:pt>
                <c:pt idx="14178">
                  <c:v>10.616</c:v>
                </c:pt>
                <c:pt idx="14179">
                  <c:v>10.614</c:v>
                </c:pt>
                <c:pt idx="14180">
                  <c:v>10.611</c:v>
                </c:pt>
                <c:pt idx="14181">
                  <c:v>10.61</c:v>
                </c:pt>
                <c:pt idx="14182">
                  <c:v>10.609</c:v>
                </c:pt>
                <c:pt idx="14183">
                  <c:v>10.607</c:v>
                </c:pt>
                <c:pt idx="14184">
                  <c:v>10.605</c:v>
                </c:pt>
                <c:pt idx="14185">
                  <c:v>10.603</c:v>
                </c:pt>
                <c:pt idx="14186">
                  <c:v>10.602</c:v>
                </c:pt>
                <c:pt idx="14187">
                  <c:v>10.602</c:v>
                </c:pt>
                <c:pt idx="14188">
                  <c:v>10.601</c:v>
                </c:pt>
                <c:pt idx="14189">
                  <c:v>10.6</c:v>
                </c:pt>
                <c:pt idx="14190">
                  <c:v>10.599</c:v>
                </c:pt>
                <c:pt idx="14191">
                  <c:v>10.599</c:v>
                </c:pt>
                <c:pt idx="14192">
                  <c:v>10.599</c:v>
                </c:pt>
                <c:pt idx="14193">
                  <c:v>10.599</c:v>
                </c:pt>
                <c:pt idx="14194">
                  <c:v>10.597</c:v>
                </c:pt>
                <c:pt idx="14195">
                  <c:v>10.596</c:v>
                </c:pt>
                <c:pt idx="14196">
                  <c:v>10.595</c:v>
                </c:pt>
                <c:pt idx="14197">
                  <c:v>10.593</c:v>
                </c:pt>
                <c:pt idx="14198">
                  <c:v>10.591</c:v>
                </c:pt>
                <c:pt idx="14199">
                  <c:v>10.589</c:v>
                </c:pt>
                <c:pt idx="14200">
                  <c:v>10.587</c:v>
                </c:pt>
                <c:pt idx="14201">
                  <c:v>10.585</c:v>
                </c:pt>
                <c:pt idx="14202">
                  <c:v>10.584</c:v>
                </c:pt>
                <c:pt idx="14203">
                  <c:v>10.583</c:v>
                </c:pt>
                <c:pt idx="14204">
                  <c:v>10.582</c:v>
                </c:pt>
                <c:pt idx="14205">
                  <c:v>10.582</c:v>
                </c:pt>
                <c:pt idx="14206">
                  <c:v>10.582</c:v>
                </c:pt>
                <c:pt idx="14207">
                  <c:v>10.583</c:v>
                </c:pt>
                <c:pt idx="14208">
                  <c:v>10.584</c:v>
                </c:pt>
                <c:pt idx="14209">
                  <c:v>10.585</c:v>
                </c:pt>
                <c:pt idx="14210">
                  <c:v>10.586</c:v>
                </c:pt>
                <c:pt idx="14211">
                  <c:v>10.587</c:v>
                </c:pt>
                <c:pt idx="14212">
                  <c:v>10.589</c:v>
                </c:pt>
                <c:pt idx="14213">
                  <c:v>10.589</c:v>
                </c:pt>
                <c:pt idx="14214">
                  <c:v>10.589</c:v>
                </c:pt>
                <c:pt idx="14215">
                  <c:v>10.591</c:v>
                </c:pt>
                <c:pt idx="14216">
                  <c:v>10.591</c:v>
                </c:pt>
                <c:pt idx="14217">
                  <c:v>10.591</c:v>
                </c:pt>
                <c:pt idx="14218">
                  <c:v>10.591</c:v>
                </c:pt>
                <c:pt idx="14219">
                  <c:v>10.591</c:v>
                </c:pt>
                <c:pt idx="14220">
                  <c:v>10.591</c:v>
                </c:pt>
                <c:pt idx="14221">
                  <c:v>10.591</c:v>
                </c:pt>
                <c:pt idx="14222">
                  <c:v>10.591</c:v>
                </c:pt>
                <c:pt idx="14223">
                  <c:v>10.591</c:v>
                </c:pt>
                <c:pt idx="14224">
                  <c:v>10.591</c:v>
                </c:pt>
                <c:pt idx="14225">
                  <c:v>10.59</c:v>
                </c:pt>
                <c:pt idx="14226">
                  <c:v>10.589</c:v>
                </c:pt>
                <c:pt idx="14227">
                  <c:v>10.589</c:v>
                </c:pt>
                <c:pt idx="14228">
                  <c:v>10.588</c:v>
                </c:pt>
                <c:pt idx="14229">
                  <c:v>10.588</c:v>
                </c:pt>
                <c:pt idx="14230">
                  <c:v>10.589</c:v>
                </c:pt>
                <c:pt idx="14231">
                  <c:v>10.589</c:v>
                </c:pt>
                <c:pt idx="14232">
                  <c:v>10.59</c:v>
                </c:pt>
                <c:pt idx="14233">
                  <c:v>10.59</c:v>
                </c:pt>
                <c:pt idx="14234">
                  <c:v>10.591</c:v>
                </c:pt>
                <c:pt idx="14235">
                  <c:v>10.59</c:v>
                </c:pt>
                <c:pt idx="14236">
                  <c:v>10.589</c:v>
                </c:pt>
                <c:pt idx="14237">
                  <c:v>10.587</c:v>
                </c:pt>
                <c:pt idx="14238">
                  <c:v>10.586</c:v>
                </c:pt>
                <c:pt idx="14239">
                  <c:v>10.584</c:v>
                </c:pt>
                <c:pt idx="14240">
                  <c:v>10.584</c:v>
                </c:pt>
                <c:pt idx="14241">
                  <c:v>10.583</c:v>
                </c:pt>
                <c:pt idx="14242">
                  <c:v>10.582</c:v>
                </c:pt>
                <c:pt idx="14243">
                  <c:v>10.581</c:v>
                </c:pt>
                <c:pt idx="14244">
                  <c:v>10.58</c:v>
                </c:pt>
                <c:pt idx="14245">
                  <c:v>10.58</c:v>
                </c:pt>
                <c:pt idx="14246">
                  <c:v>10.579</c:v>
                </c:pt>
                <c:pt idx="14247">
                  <c:v>10.578</c:v>
                </c:pt>
                <c:pt idx="14248">
                  <c:v>10.577</c:v>
                </c:pt>
                <c:pt idx="14249">
                  <c:v>10.577</c:v>
                </c:pt>
                <c:pt idx="14250">
                  <c:v>10.577</c:v>
                </c:pt>
                <c:pt idx="14251">
                  <c:v>10.576</c:v>
                </c:pt>
                <c:pt idx="14252">
                  <c:v>10.575</c:v>
                </c:pt>
                <c:pt idx="14253">
                  <c:v>10.574</c:v>
                </c:pt>
                <c:pt idx="14254">
                  <c:v>10.573</c:v>
                </c:pt>
                <c:pt idx="14255">
                  <c:v>10.573</c:v>
                </c:pt>
                <c:pt idx="14256">
                  <c:v>10.575</c:v>
                </c:pt>
                <c:pt idx="14257">
                  <c:v>10.575</c:v>
                </c:pt>
                <c:pt idx="14258">
                  <c:v>10.575</c:v>
                </c:pt>
                <c:pt idx="14259">
                  <c:v>10.575</c:v>
                </c:pt>
                <c:pt idx="14260">
                  <c:v>10.574</c:v>
                </c:pt>
                <c:pt idx="14261">
                  <c:v>10.573</c:v>
                </c:pt>
                <c:pt idx="14262">
                  <c:v>10.571</c:v>
                </c:pt>
                <c:pt idx="14263">
                  <c:v>10.569</c:v>
                </c:pt>
                <c:pt idx="14264">
                  <c:v>10.567</c:v>
                </c:pt>
                <c:pt idx="14265">
                  <c:v>10.565</c:v>
                </c:pt>
                <c:pt idx="14266">
                  <c:v>10.563</c:v>
                </c:pt>
                <c:pt idx="14267">
                  <c:v>10.561</c:v>
                </c:pt>
                <c:pt idx="14268">
                  <c:v>10.56</c:v>
                </c:pt>
                <c:pt idx="14269">
                  <c:v>10.558</c:v>
                </c:pt>
                <c:pt idx="14270">
                  <c:v>10.556</c:v>
                </c:pt>
                <c:pt idx="14271">
                  <c:v>10.555</c:v>
                </c:pt>
                <c:pt idx="14272">
                  <c:v>10.554</c:v>
                </c:pt>
                <c:pt idx="14273">
                  <c:v>10.553</c:v>
                </c:pt>
                <c:pt idx="14274">
                  <c:v>10.553</c:v>
                </c:pt>
                <c:pt idx="14275">
                  <c:v>10.551</c:v>
                </c:pt>
                <c:pt idx="14276">
                  <c:v>10.551</c:v>
                </c:pt>
                <c:pt idx="14277">
                  <c:v>10.55</c:v>
                </c:pt>
                <c:pt idx="14278">
                  <c:v>10.549</c:v>
                </c:pt>
                <c:pt idx="14279">
                  <c:v>10.549</c:v>
                </c:pt>
                <c:pt idx="14280">
                  <c:v>10.549</c:v>
                </c:pt>
                <c:pt idx="14281">
                  <c:v>10.549</c:v>
                </c:pt>
                <c:pt idx="14282">
                  <c:v>10.549</c:v>
                </c:pt>
                <c:pt idx="14283">
                  <c:v>10.549</c:v>
                </c:pt>
                <c:pt idx="14284">
                  <c:v>10.55</c:v>
                </c:pt>
                <c:pt idx="14285">
                  <c:v>10.55</c:v>
                </c:pt>
                <c:pt idx="14286">
                  <c:v>10.551</c:v>
                </c:pt>
                <c:pt idx="14287">
                  <c:v>10.551</c:v>
                </c:pt>
                <c:pt idx="14288">
                  <c:v>10.552</c:v>
                </c:pt>
                <c:pt idx="14289">
                  <c:v>10.553</c:v>
                </c:pt>
                <c:pt idx="14290">
                  <c:v>10.553</c:v>
                </c:pt>
                <c:pt idx="14291">
                  <c:v>10.555</c:v>
                </c:pt>
                <c:pt idx="14292">
                  <c:v>10.556</c:v>
                </c:pt>
                <c:pt idx="14293">
                  <c:v>10.558</c:v>
                </c:pt>
                <c:pt idx="14294">
                  <c:v>10.56</c:v>
                </c:pt>
                <c:pt idx="14295">
                  <c:v>10.562</c:v>
                </c:pt>
                <c:pt idx="14296">
                  <c:v>10.563</c:v>
                </c:pt>
                <c:pt idx="14297">
                  <c:v>10.564</c:v>
                </c:pt>
                <c:pt idx="14298">
                  <c:v>10.566</c:v>
                </c:pt>
                <c:pt idx="14299">
                  <c:v>10.567</c:v>
                </c:pt>
                <c:pt idx="14300">
                  <c:v>10.568</c:v>
                </c:pt>
                <c:pt idx="14301">
                  <c:v>10.57</c:v>
                </c:pt>
                <c:pt idx="14302">
                  <c:v>10.571</c:v>
                </c:pt>
                <c:pt idx="14303">
                  <c:v>10.573</c:v>
                </c:pt>
                <c:pt idx="14304">
                  <c:v>10.574</c:v>
                </c:pt>
                <c:pt idx="14305">
                  <c:v>10.576</c:v>
                </c:pt>
                <c:pt idx="14306">
                  <c:v>10.577</c:v>
                </c:pt>
                <c:pt idx="14307">
                  <c:v>10.579</c:v>
                </c:pt>
                <c:pt idx="14308">
                  <c:v>10.58</c:v>
                </c:pt>
                <c:pt idx="14309">
                  <c:v>10.581</c:v>
                </c:pt>
                <c:pt idx="14310">
                  <c:v>10.583</c:v>
                </c:pt>
                <c:pt idx="14311">
                  <c:v>10.584</c:v>
                </c:pt>
                <c:pt idx="14312">
                  <c:v>10.585</c:v>
                </c:pt>
                <c:pt idx="14313">
                  <c:v>10.587</c:v>
                </c:pt>
                <c:pt idx="14314">
                  <c:v>10.588</c:v>
                </c:pt>
                <c:pt idx="14315">
                  <c:v>10.589</c:v>
                </c:pt>
                <c:pt idx="14316">
                  <c:v>10.591</c:v>
                </c:pt>
                <c:pt idx="14317">
                  <c:v>10.593</c:v>
                </c:pt>
                <c:pt idx="14318">
                  <c:v>10.594</c:v>
                </c:pt>
                <c:pt idx="14319">
                  <c:v>10.596</c:v>
                </c:pt>
                <c:pt idx="14320">
                  <c:v>10.598</c:v>
                </c:pt>
                <c:pt idx="14321">
                  <c:v>10.598</c:v>
                </c:pt>
                <c:pt idx="14322">
                  <c:v>10.6</c:v>
                </c:pt>
                <c:pt idx="14323">
                  <c:v>10.602</c:v>
                </c:pt>
                <c:pt idx="14324">
                  <c:v>10.605</c:v>
                </c:pt>
                <c:pt idx="14325">
                  <c:v>10.606</c:v>
                </c:pt>
                <c:pt idx="14326">
                  <c:v>10.609</c:v>
                </c:pt>
                <c:pt idx="14327">
                  <c:v>10.61</c:v>
                </c:pt>
                <c:pt idx="14328">
                  <c:v>10.613</c:v>
                </c:pt>
                <c:pt idx="14329">
                  <c:v>10.615</c:v>
                </c:pt>
                <c:pt idx="14330">
                  <c:v>10.618</c:v>
                </c:pt>
                <c:pt idx="14331">
                  <c:v>10.62</c:v>
                </c:pt>
                <c:pt idx="14332">
                  <c:v>10.623</c:v>
                </c:pt>
                <c:pt idx="14333">
                  <c:v>10.625</c:v>
                </c:pt>
                <c:pt idx="14334">
                  <c:v>10.628</c:v>
                </c:pt>
                <c:pt idx="14335">
                  <c:v>10.631</c:v>
                </c:pt>
                <c:pt idx="14336">
                  <c:v>10.635</c:v>
                </c:pt>
                <c:pt idx="14337">
                  <c:v>10.638</c:v>
                </c:pt>
                <c:pt idx="14338">
                  <c:v>10.64</c:v>
                </c:pt>
                <c:pt idx="14339">
                  <c:v>10.643</c:v>
                </c:pt>
                <c:pt idx="14340">
                  <c:v>10.645</c:v>
                </c:pt>
                <c:pt idx="14341">
                  <c:v>10.647</c:v>
                </c:pt>
                <c:pt idx="14342">
                  <c:v>10.649</c:v>
                </c:pt>
                <c:pt idx="14343">
                  <c:v>10.652</c:v>
                </c:pt>
                <c:pt idx="14344">
                  <c:v>10.654</c:v>
                </c:pt>
                <c:pt idx="14345">
                  <c:v>10.657</c:v>
                </c:pt>
                <c:pt idx="14346">
                  <c:v>10.66</c:v>
                </c:pt>
                <c:pt idx="14347">
                  <c:v>10.663</c:v>
                </c:pt>
                <c:pt idx="14348">
                  <c:v>10.665</c:v>
                </c:pt>
                <c:pt idx="14349">
                  <c:v>10.667</c:v>
                </c:pt>
                <c:pt idx="14350">
                  <c:v>10.669</c:v>
                </c:pt>
                <c:pt idx="14351">
                  <c:v>10.671</c:v>
                </c:pt>
                <c:pt idx="14352">
                  <c:v>10.672</c:v>
                </c:pt>
                <c:pt idx="14353">
                  <c:v>10.673</c:v>
                </c:pt>
                <c:pt idx="14354">
                  <c:v>10.674</c:v>
                </c:pt>
                <c:pt idx="14355">
                  <c:v>10.676</c:v>
                </c:pt>
                <c:pt idx="14356">
                  <c:v>10.678</c:v>
                </c:pt>
                <c:pt idx="14357">
                  <c:v>10.68</c:v>
                </c:pt>
                <c:pt idx="14358">
                  <c:v>10.681</c:v>
                </c:pt>
                <c:pt idx="14359">
                  <c:v>10.684</c:v>
                </c:pt>
                <c:pt idx="14360">
                  <c:v>10.687</c:v>
                </c:pt>
                <c:pt idx="14361">
                  <c:v>10.689</c:v>
                </c:pt>
                <c:pt idx="14362">
                  <c:v>10.692</c:v>
                </c:pt>
                <c:pt idx="14363">
                  <c:v>10.695</c:v>
                </c:pt>
                <c:pt idx="14364">
                  <c:v>10.699</c:v>
                </c:pt>
                <c:pt idx="14365">
                  <c:v>10.703</c:v>
                </c:pt>
                <c:pt idx="14366">
                  <c:v>10.706</c:v>
                </c:pt>
                <c:pt idx="14367">
                  <c:v>10.709</c:v>
                </c:pt>
                <c:pt idx="14368">
                  <c:v>10.713</c:v>
                </c:pt>
                <c:pt idx="14369">
                  <c:v>10.717</c:v>
                </c:pt>
                <c:pt idx="14370">
                  <c:v>10.72</c:v>
                </c:pt>
                <c:pt idx="14371">
                  <c:v>10.723</c:v>
                </c:pt>
                <c:pt idx="14372">
                  <c:v>10.726</c:v>
                </c:pt>
                <c:pt idx="14373">
                  <c:v>10.73</c:v>
                </c:pt>
                <c:pt idx="14374">
                  <c:v>10.739</c:v>
                </c:pt>
                <c:pt idx="14375">
                  <c:v>10.749</c:v>
                </c:pt>
                <c:pt idx="14376">
                  <c:v>10.758</c:v>
                </c:pt>
                <c:pt idx="14377">
                  <c:v>10.765</c:v>
                </c:pt>
                <c:pt idx="14378">
                  <c:v>10.771</c:v>
                </c:pt>
                <c:pt idx="14379">
                  <c:v>10.776</c:v>
                </c:pt>
                <c:pt idx="14380">
                  <c:v>10.78</c:v>
                </c:pt>
                <c:pt idx="14381">
                  <c:v>10.784</c:v>
                </c:pt>
                <c:pt idx="14382">
                  <c:v>10.789</c:v>
                </c:pt>
                <c:pt idx="14383">
                  <c:v>10.795</c:v>
                </c:pt>
                <c:pt idx="14384">
                  <c:v>10.801</c:v>
                </c:pt>
                <c:pt idx="14385">
                  <c:v>10.807</c:v>
                </c:pt>
                <c:pt idx="14386">
                  <c:v>10.813</c:v>
                </c:pt>
                <c:pt idx="14387">
                  <c:v>10.821</c:v>
                </c:pt>
                <c:pt idx="14388">
                  <c:v>10.826</c:v>
                </c:pt>
                <c:pt idx="14389">
                  <c:v>10.836</c:v>
                </c:pt>
                <c:pt idx="14390">
                  <c:v>10.857</c:v>
                </c:pt>
                <c:pt idx="14391">
                  <c:v>10.891</c:v>
                </c:pt>
                <c:pt idx="14392">
                  <c:v>10.921</c:v>
                </c:pt>
                <c:pt idx="14393">
                  <c:v>10.942</c:v>
                </c:pt>
                <c:pt idx="14394">
                  <c:v>10.957</c:v>
                </c:pt>
                <c:pt idx="14395">
                  <c:v>10.967</c:v>
                </c:pt>
                <c:pt idx="14396">
                  <c:v>10.973</c:v>
                </c:pt>
                <c:pt idx="14397">
                  <c:v>10.978</c:v>
                </c:pt>
                <c:pt idx="14398">
                  <c:v>10.98</c:v>
                </c:pt>
                <c:pt idx="14399">
                  <c:v>10.983</c:v>
                </c:pt>
                <c:pt idx="14400">
                  <c:v>10.985</c:v>
                </c:pt>
                <c:pt idx="14401">
                  <c:v>10.988</c:v>
                </c:pt>
                <c:pt idx="14402">
                  <c:v>10.99</c:v>
                </c:pt>
                <c:pt idx="14403">
                  <c:v>10.992</c:v>
                </c:pt>
                <c:pt idx="14404">
                  <c:v>10.994</c:v>
                </c:pt>
                <c:pt idx="14405">
                  <c:v>10.996</c:v>
                </c:pt>
                <c:pt idx="14406">
                  <c:v>10.998</c:v>
                </c:pt>
                <c:pt idx="14407">
                  <c:v>11.001</c:v>
                </c:pt>
                <c:pt idx="14408">
                  <c:v>11.003</c:v>
                </c:pt>
                <c:pt idx="14409">
                  <c:v>11.005</c:v>
                </c:pt>
                <c:pt idx="14410">
                  <c:v>11.007</c:v>
                </c:pt>
                <c:pt idx="14411">
                  <c:v>11.01</c:v>
                </c:pt>
                <c:pt idx="14412">
                  <c:v>11.013</c:v>
                </c:pt>
                <c:pt idx="14413">
                  <c:v>11.016</c:v>
                </c:pt>
                <c:pt idx="14414">
                  <c:v>11.019</c:v>
                </c:pt>
                <c:pt idx="14415">
                  <c:v>11.021</c:v>
                </c:pt>
                <c:pt idx="14416">
                  <c:v>11.025</c:v>
                </c:pt>
                <c:pt idx="14417">
                  <c:v>11.028</c:v>
                </c:pt>
                <c:pt idx="14418">
                  <c:v>11.031</c:v>
                </c:pt>
                <c:pt idx="14419">
                  <c:v>11.034</c:v>
                </c:pt>
                <c:pt idx="14420">
                  <c:v>11.037</c:v>
                </c:pt>
                <c:pt idx="14421">
                  <c:v>11.04</c:v>
                </c:pt>
                <c:pt idx="14422">
                  <c:v>11.042</c:v>
                </c:pt>
                <c:pt idx="14423">
                  <c:v>11.045</c:v>
                </c:pt>
                <c:pt idx="14424">
                  <c:v>11.047</c:v>
                </c:pt>
                <c:pt idx="14425">
                  <c:v>11.05</c:v>
                </c:pt>
                <c:pt idx="14426">
                  <c:v>11.052</c:v>
                </c:pt>
                <c:pt idx="14427">
                  <c:v>11.055</c:v>
                </c:pt>
                <c:pt idx="14428">
                  <c:v>11.058</c:v>
                </c:pt>
                <c:pt idx="14429">
                  <c:v>11.06</c:v>
                </c:pt>
                <c:pt idx="14430">
                  <c:v>11.063</c:v>
                </c:pt>
                <c:pt idx="14431">
                  <c:v>11.066</c:v>
                </c:pt>
                <c:pt idx="14432">
                  <c:v>11.069</c:v>
                </c:pt>
                <c:pt idx="14433">
                  <c:v>11.072</c:v>
                </c:pt>
                <c:pt idx="14434">
                  <c:v>11.074</c:v>
                </c:pt>
                <c:pt idx="14435">
                  <c:v>11.075</c:v>
                </c:pt>
                <c:pt idx="14436">
                  <c:v>11.077</c:v>
                </c:pt>
                <c:pt idx="14437">
                  <c:v>11.08</c:v>
                </c:pt>
                <c:pt idx="14438">
                  <c:v>11.083</c:v>
                </c:pt>
                <c:pt idx="14439">
                  <c:v>11.086</c:v>
                </c:pt>
                <c:pt idx="14440">
                  <c:v>11.088</c:v>
                </c:pt>
                <c:pt idx="14441">
                  <c:v>11.092</c:v>
                </c:pt>
                <c:pt idx="14442">
                  <c:v>11.095</c:v>
                </c:pt>
                <c:pt idx="14443">
                  <c:v>11.098</c:v>
                </c:pt>
                <c:pt idx="14444">
                  <c:v>11.101</c:v>
                </c:pt>
                <c:pt idx="14445">
                  <c:v>11.102</c:v>
                </c:pt>
                <c:pt idx="14446">
                  <c:v>11.104</c:v>
                </c:pt>
                <c:pt idx="14447">
                  <c:v>11.107</c:v>
                </c:pt>
                <c:pt idx="14448">
                  <c:v>11.108</c:v>
                </c:pt>
                <c:pt idx="14449">
                  <c:v>11.111</c:v>
                </c:pt>
                <c:pt idx="14450">
                  <c:v>11.115</c:v>
                </c:pt>
                <c:pt idx="14451">
                  <c:v>11.119</c:v>
                </c:pt>
                <c:pt idx="14452">
                  <c:v>11.124</c:v>
                </c:pt>
                <c:pt idx="14453">
                  <c:v>11.129</c:v>
                </c:pt>
                <c:pt idx="14454">
                  <c:v>11.133</c:v>
                </c:pt>
                <c:pt idx="14455">
                  <c:v>11.136</c:v>
                </c:pt>
                <c:pt idx="14456">
                  <c:v>11.141</c:v>
                </c:pt>
                <c:pt idx="14457">
                  <c:v>11.145</c:v>
                </c:pt>
                <c:pt idx="14458">
                  <c:v>11.151</c:v>
                </c:pt>
                <c:pt idx="14459">
                  <c:v>11.157</c:v>
                </c:pt>
                <c:pt idx="14460">
                  <c:v>11.162</c:v>
                </c:pt>
                <c:pt idx="14461">
                  <c:v>11.168</c:v>
                </c:pt>
                <c:pt idx="14462">
                  <c:v>11.174</c:v>
                </c:pt>
                <c:pt idx="14463">
                  <c:v>11.183</c:v>
                </c:pt>
                <c:pt idx="14464">
                  <c:v>11.19</c:v>
                </c:pt>
                <c:pt idx="14465">
                  <c:v>11.198</c:v>
                </c:pt>
                <c:pt idx="14466">
                  <c:v>11.205</c:v>
                </c:pt>
                <c:pt idx="14467">
                  <c:v>11.214</c:v>
                </c:pt>
                <c:pt idx="14468">
                  <c:v>11.225</c:v>
                </c:pt>
                <c:pt idx="14469">
                  <c:v>11.238</c:v>
                </c:pt>
                <c:pt idx="14470">
                  <c:v>11.253</c:v>
                </c:pt>
                <c:pt idx="14471">
                  <c:v>11.271</c:v>
                </c:pt>
                <c:pt idx="14472">
                  <c:v>11.294</c:v>
                </c:pt>
                <c:pt idx="14473">
                  <c:v>11.321</c:v>
                </c:pt>
                <c:pt idx="14474">
                  <c:v>11.351</c:v>
                </c:pt>
                <c:pt idx="14475">
                  <c:v>11.386</c:v>
                </c:pt>
                <c:pt idx="14476">
                  <c:v>11.424</c:v>
                </c:pt>
                <c:pt idx="14477">
                  <c:v>11.462</c:v>
                </c:pt>
                <c:pt idx="14478">
                  <c:v>11.496</c:v>
                </c:pt>
                <c:pt idx="14479">
                  <c:v>11.525</c:v>
                </c:pt>
                <c:pt idx="14480">
                  <c:v>11.55</c:v>
                </c:pt>
                <c:pt idx="14481">
                  <c:v>11.572</c:v>
                </c:pt>
                <c:pt idx="14482">
                  <c:v>11.593</c:v>
                </c:pt>
                <c:pt idx="14483">
                  <c:v>11.611</c:v>
                </c:pt>
                <c:pt idx="14484">
                  <c:v>11.628</c:v>
                </c:pt>
                <c:pt idx="14485">
                  <c:v>11.645</c:v>
                </c:pt>
                <c:pt idx="14486">
                  <c:v>11.662</c:v>
                </c:pt>
                <c:pt idx="14487">
                  <c:v>11.679</c:v>
                </c:pt>
                <c:pt idx="14488">
                  <c:v>11.695</c:v>
                </c:pt>
                <c:pt idx="14489">
                  <c:v>11.712</c:v>
                </c:pt>
                <c:pt idx="14490">
                  <c:v>11.727</c:v>
                </c:pt>
                <c:pt idx="14491">
                  <c:v>11.743</c:v>
                </c:pt>
                <c:pt idx="14492">
                  <c:v>11.758</c:v>
                </c:pt>
                <c:pt idx="14493">
                  <c:v>11.772</c:v>
                </c:pt>
                <c:pt idx="14494">
                  <c:v>11.785</c:v>
                </c:pt>
                <c:pt idx="14495">
                  <c:v>11.797</c:v>
                </c:pt>
                <c:pt idx="14496">
                  <c:v>11.807</c:v>
                </c:pt>
                <c:pt idx="14497">
                  <c:v>11.817</c:v>
                </c:pt>
                <c:pt idx="14498">
                  <c:v>11.827</c:v>
                </c:pt>
                <c:pt idx="14499">
                  <c:v>11.836</c:v>
                </c:pt>
                <c:pt idx="14500">
                  <c:v>11.843</c:v>
                </c:pt>
                <c:pt idx="14501">
                  <c:v>11.85</c:v>
                </c:pt>
                <c:pt idx="14502">
                  <c:v>11.857</c:v>
                </c:pt>
                <c:pt idx="14503">
                  <c:v>11.863</c:v>
                </c:pt>
                <c:pt idx="14504">
                  <c:v>11.869</c:v>
                </c:pt>
                <c:pt idx="14505">
                  <c:v>11.874</c:v>
                </c:pt>
                <c:pt idx="14506">
                  <c:v>11.877</c:v>
                </c:pt>
                <c:pt idx="14507">
                  <c:v>11.882</c:v>
                </c:pt>
                <c:pt idx="14508">
                  <c:v>11.885</c:v>
                </c:pt>
                <c:pt idx="14509">
                  <c:v>11.888</c:v>
                </c:pt>
                <c:pt idx="14510">
                  <c:v>11.891</c:v>
                </c:pt>
                <c:pt idx="14511">
                  <c:v>11.894</c:v>
                </c:pt>
                <c:pt idx="14512">
                  <c:v>11.896</c:v>
                </c:pt>
                <c:pt idx="14513">
                  <c:v>11.898</c:v>
                </c:pt>
                <c:pt idx="14514">
                  <c:v>11.9</c:v>
                </c:pt>
                <c:pt idx="14515">
                  <c:v>11.902</c:v>
                </c:pt>
                <c:pt idx="14516">
                  <c:v>11.904</c:v>
                </c:pt>
                <c:pt idx="14517">
                  <c:v>11.906</c:v>
                </c:pt>
                <c:pt idx="14518">
                  <c:v>11.908</c:v>
                </c:pt>
                <c:pt idx="14519">
                  <c:v>11.908</c:v>
                </c:pt>
                <c:pt idx="14520">
                  <c:v>11.91</c:v>
                </c:pt>
                <c:pt idx="14521">
                  <c:v>11.91</c:v>
                </c:pt>
                <c:pt idx="14522">
                  <c:v>11.911</c:v>
                </c:pt>
                <c:pt idx="14523">
                  <c:v>11.911</c:v>
                </c:pt>
                <c:pt idx="14524">
                  <c:v>11.911</c:v>
                </c:pt>
                <c:pt idx="14525">
                  <c:v>11.912</c:v>
                </c:pt>
                <c:pt idx="14526">
                  <c:v>11.913</c:v>
                </c:pt>
                <c:pt idx="14527">
                  <c:v>11.914</c:v>
                </c:pt>
                <c:pt idx="14528">
                  <c:v>11.915</c:v>
                </c:pt>
                <c:pt idx="14529">
                  <c:v>11.918</c:v>
                </c:pt>
                <c:pt idx="14530">
                  <c:v>11.92</c:v>
                </c:pt>
                <c:pt idx="14531">
                  <c:v>11.923</c:v>
                </c:pt>
                <c:pt idx="14532">
                  <c:v>11.925</c:v>
                </c:pt>
                <c:pt idx="14533">
                  <c:v>11.926</c:v>
                </c:pt>
                <c:pt idx="14534">
                  <c:v>11.928</c:v>
                </c:pt>
                <c:pt idx="14535">
                  <c:v>11.93</c:v>
                </c:pt>
                <c:pt idx="14536">
                  <c:v>11.93</c:v>
                </c:pt>
                <c:pt idx="14537">
                  <c:v>11.932</c:v>
                </c:pt>
                <c:pt idx="14538">
                  <c:v>11.934</c:v>
                </c:pt>
                <c:pt idx="14539">
                  <c:v>11.935</c:v>
                </c:pt>
                <c:pt idx="14540">
                  <c:v>11.937</c:v>
                </c:pt>
                <c:pt idx="14541">
                  <c:v>11.938</c:v>
                </c:pt>
                <c:pt idx="14542">
                  <c:v>11.94</c:v>
                </c:pt>
                <c:pt idx="14543">
                  <c:v>11.942</c:v>
                </c:pt>
                <c:pt idx="14544">
                  <c:v>11.942</c:v>
                </c:pt>
                <c:pt idx="14545">
                  <c:v>11.944</c:v>
                </c:pt>
                <c:pt idx="14546">
                  <c:v>11.947</c:v>
                </c:pt>
                <c:pt idx="14547">
                  <c:v>11.947</c:v>
                </c:pt>
                <c:pt idx="14548">
                  <c:v>11.949</c:v>
                </c:pt>
                <c:pt idx="14549">
                  <c:v>11.951</c:v>
                </c:pt>
                <c:pt idx="14550">
                  <c:v>11.952</c:v>
                </c:pt>
                <c:pt idx="14551">
                  <c:v>11.954</c:v>
                </c:pt>
                <c:pt idx="14552">
                  <c:v>11.956</c:v>
                </c:pt>
                <c:pt idx="14553">
                  <c:v>11.958</c:v>
                </c:pt>
                <c:pt idx="14554">
                  <c:v>11.959</c:v>
                </c:pt>
                <c:pt idx="14555">
                  <c:v>11.96</c:v>
                </c:pt>
                <c:pt idx="14556">
                  <c:v>11.961</c:v>
                </c:pt>
                <c:pt idx="14557">
                  <c:v>11.962</c:v>
                </c:pt>
                <c:pt idx="14558">
                  <c:v>11.963</c:v>
                </c:pt>
                <c:pt idx="14559">
                  <c:v>11.964</c:v>
                </c:pt>
                <c:pt idx="14560">
                  <c:v>11.964</c:v>
                </c:pt>
                <c:pt idx="14561">
                  <c:v>11.966</c:v>
                </c:pt>
                <c:pt idx="14562">
                  <c:v>11.967</c:v>
                </c:pt>
                <c:pt idx="14563">
                  <c:v>11.968</c:v>
                </c:pt>
                <c:pt idx="14564">
                  <c:v>11.971</c:v>
                </c:pt>
                <c:pt idx="14565">
                  <c:v>11.973</c:v>
                </c:pt>
                <c:pt idx="14566">
                  <c:v>11.974</c:v>
                </c:pt>
                <c:pt idx="14567">
                  <c:v>11.976</c:v>
                </c:pt>
                <c:pt idx="14568">
                  <c:v>11.978</c:v>
                </c:pt>
                <c:pt idx="14569">
                  <c:v>11.98</c:v>
                </c:pt>
                <c:pt idx="14570">
                  <c:v>11.981</c:v>
                </c:pt>
                <c:pt idx="14571">
                  <c:v>11.983</c:v>
                </c:pt>
                <c:pt idx="14572">
                  <c:v>11.984</c:v>
                </c:pt>
                <c:pt idx="14573">
                  <c:v>11.986</c:v>
                </c:pt>
                <c:pt idx="14574">
                  <c:v>11.989</c:v>
                </c:pt>
                <c:pt idx="14575">
                  <c:v>11.99</c:v>
                </c:pt>
                <c:pt idx="14576">
                  <c:v>11.993</c:v>
                </c:pt>
                <c:pt idx="14577">
                  <c:v>11.995</c:v>
                </c:pt>
                <c:pt idx="14578">
                  <c:v>11.998</c:v>
                </c:pt>
                <c:pt idx="14579">
                  <c:v>12.001</c:v>
                </c:pt>
                <c:pt idx="14580">
                  <c:v>12.006</c:v>
                </c:pt>
                <c:pt idx="14581">
                  <c:v>12.011</c:v>
                </c:pt>
                <c:pt idx="14582">
                  <c:v>12.017</c:v>
                </c:pt>
                <c:pt idx="14583">
                  <c:v>12.024</c:v>
                </c:pt>
                <c:pt idx="14584">
                  <c:v>12.031</c:v>
                </c:pt>
                <c:pt idx="14585">
                  <c:v>12.039</c:v>
                </c:pt>
                <c:pt idx="14586">
                  <c:v>12.046</c:v>
                </c:pt>
                <c:pt idx="14587">
                  <c:v>12.055</c:v>
                </c:pt>
                <c:pt idx="14588">
                  <c:v>12.062</c:v>
                </c:pt>
                <c:pt idx="14589">
                  <c:v>12.068</c:v>
                </c:pt>
                <c:pt idx="14590">
                  <c:v>12.075</c:v>
                </c:pt>
                <c:pt idx="14591">
                  <c:v>12.081</c:v>
                </c:pt>
                <c:pt idx="14592">
                  <c:v>12.086</c:v>
                </c:pt>
                <c:pt idx="14593">
                  <c:v>12.092</c:v>
                </c:pt>
                <c:pt idx="14594">
                  <c:v>12.096</c:v>
                </c:pt>
                <c:pt idx="14595">
                  <c:v>12.1</c:v>
                </c:pt>
                <c:pt idx="14596">
                  <c:v>12.104</c:v>
                </c:pt>
                <c:pt idx="14597">
                  <c:v>12.109</c:v>
                </c:pt>
                <c:pt idx="14598">
                  <c:v>12.112</c:v>
                </c:pt>
                <c:pt idx="14599">
                  <c:v>12.117</c:v>
                </c:pt>
                <c:pt idx="14600">
                  <c:v>12.121</c:v>
                </c:pt>
                <c:pt idx="14601">
                  <c:v>12.126</c:v>
                </c:pt>
                <c:pt idx="14602">
                  <c:v>12.13</c:v>
                </c:pt>
                <c:pt idx="14603">
                  <c:v>12.134</c:v>
                </c:pt>
                <c:pt idx="14604">
                  <c:v>12.137</c:v>
                </c:pt>
                <c:pt idx="14605">
                  <c:v>12.14</c:v>
                </c:pt>
                <c:pt idx="14606">
                  <c:v>12.143</c:v>
                </c:pt>
                <c:pt idx="14607">
                  <c:v>12.146</c:v>
                </c:pt>
                <c:pt idx="14608">
                  <c:v>12.158</c:v>
                </c:pt>
                <c:pt idx="14609">
                  <c:v>12.17</c:v>
                </c:pt>
                <c:pt idx="14610">
                  <c:v>12.179</c:v>
                </c:pt>
                <c:pt idx="14611">
                  <c:v>12.184</c:v>
                </c:pt>
                <c:pt idx="14612">
                  <c:v>12.187</c:v>
                </c:pt>
                <c:pt idx="14613">
                  <c:v>12.19</c:v>
                </c:pt>
                <c:pt idx="14614">
                  <c:v>12.193</c:v>
                </c:pt>
                <c:pt idx="14615">
                  <c:v>12.197</c:v>
                </c:pt>
                <c:pt idx="14616">
                  <c:v>12.214</c:v>
                </c:pt>
                <c:pt idx="14617">
                  <c:v>12.228</c:v>
                </c:pt>
                <c:pt idx="14618">
                  <c:v>12.289</c:v>
                </c:pt>
                <c:pt idx="14619">
                  <c:v>12.891</c:v>
                </c:pt>
                <c:pt idx="14620">
                  <c:v>13.679</c:v>
                </c:pt>
                <c:pt idx="14621">
                  <c:v>14.214</c:v>
                </c:pt>
                <c:pt idx="14622">
                  <c:v>14.489</c:v>
                </c:pt>
                <c:pt idx="14623">
                  <c:v>14.625</c:v>
                </c:pt>
                <c:pt idx="14624">
                  <c:v>14.693</c:v>
                </c:pt>
                <c:pt idx="14625">
                  <c:v>14.729</c:v>
                </c:pt>
                <c:pt idx="14626">
                  <c:v>14.749</c:v>
                </c:pt>
                <c:pt idx="14627">
                  <c:v>14.761</c:v>
                </c:pt>
                <c:pt idx="14628">
                  <c:v>14.768</c:v>
                </c:pt>
                <c:pt idx="14629">
                  <c:v>14.776</c:v>
                </c:pt>
                <c:pt idx="14630">
                  <c:v>14.781</c:v>
                </c:pt>
                <c:pt idx="14631">
                  <c:v>14.783</c:v>
                </c:pt>
                <c:pt idx="14632">
                  <c:v>14.782</c:v>
                </c:pt>
                <c:pt idx="14633">
                  <c:v>14.778</c:v>
                </c:pt>
                <c:pt idx="14634">
                  <c:v>14.771</c:v>
                </c:pt>
                <c:pt idx="14635">
                  <c:v>14.762</c:v>
                </c:pt>
                <c:pt idx="14636">
                  <c:v>14.751</c:v>
                </c:pt>
                <c:pt idx="14637">
                  <c:v>14.74</c:v>
                </c:pt>
                <c:pt idx="14638">
                  <c:v>14.731</c:v>
                </c:pt>
                <c:pt idx="14639">
                  <c:v>14.721</c:v>
                </c:pt>
                <c:pt idx="14640">
                  <c:v>14.711</c:v>
                </c:pt>
                <c:pt idx="14641">
                  <c:v>14.702</c:v>
                </c:pt>
                <c:pt idx="14642">
                  <c:v>14.696</c:v>
                </c:pt>
                <c:pt idx="14643">
                  <c:v>14.691</c:v>
                </c:pt>
                <c:pt idx="14644">
                  <c:v>14.69</c:v>
                </c:pt>
                <c:pt idx="14645">
                  <c:v>14.729</c:v>
                </c:pt>
                <c:pt idx="14646">
                  <c:v>14.793</c:v>
                </c:pt>
                <c:pt idx="14647">
                  <c:v>14.887</c:v>
                </c:pt>
                <c:pt idx="14648">
                  <c:v>14.966</c:v>
                </c:pt>
                <c:pt idx="14649">
                  <c:v>15.045</c:v>
                </c:pt>
                <c:pt idx="14650">
                  <c:v>15.126</c:v>
                </c:pt>
                <c:pt idx="14651">
                  <c:v>15.216</c:v>
                </c:pt>
                <c:pt idx="14652">
                  <c:v>15.313</c:v>
                </c:pt>
                <c:pt idx="14653">
                  <c:v>15.415</c:v>
                </c:pt>
                <c:pt idx="14654">
                  <c:v>15.52</c:v>
                </c:pt>
                <c:pt idx="14655">
                  <c:v>15.628</c:v>
                </c:pt>
                <c:pt idx="14656">
                  <c:v>15.733</c:v>
                </c:pt>
                <c:pt idx="14657">
                  <c:v>15.808</c:v>
                </c:pt>
                <c:pt idx="14658">
                  <c:v>15.859</c:v>
                </c:pt>
                <c:pt idx="14659">
                  <c:v>15.901</c:v>
                </c:pt>
                <c:pt idx="14660">
                  <c:v>15.937</c:v>
                </c:pt>
                <c:pt idx="14661">
                  <c:v>15.969</c:v>
                </c:pt>
                <c:pt idx="14662">
                  <c:v>15.994</c:v>
                </c:pt>
                <c:pt idx="14663">
                  <c:v>16.012</c:v>
                </c:pt>
                <c:pt idx="14664">
                  <c:v>16.024</c:v>
                </c:pt>
                <c:pt idx="14665">
                  <c:v>16.033</c:v>
                </c:pt>
                <c:pt idx="14666">
                  <c:v>15.965</c:v>
                </c:pt>
                <c:pt idx="14667">
                  <c:v>15.832</c:v>
                </c:pt>
                <c:pt idx="14668">
                  <c:v>15.706</c:v>
                </c:pt>
                <c:pt idx="14669">
                  <c:v>15.604</c:v>
                </c:pt>
                <c:pt idx="14670">
                  <c:v>15.538</c:v>
                </c:pt>
                <c:pt idx="14671">
                  <c:v>15.498</c:v>
                </c:pt>
                <c:pt idx="14672">
                  <c:v>15.473</c:v>
                </c:pt>
                <c:pt idx="14673">
                  <c:v>15.456</c:v>
                </c:pt>
                <c:pt idx="14674">
                  <c:v>15.443</c:v>
                </c:pt>
                <c:pt idx="14675">
                  <c:v>15.434</c:v>
                </c:pt>
                <c:pt idx="14676">
                  <c:v>15.424</c:v>
                </c:pt>
                <c:pt idx="14677">
                  <c:v>15.401</c:v>
                </c:pt>
                <c:pt idx="14678">
                  <c:v>15.406</c:v>
                </c:pt>
                <c:pt idx="14679">
                  <c:v>15.422</c:v>
                </c:pt>
                <c:pt idx="14680">
                  <c:v>15.453</c:v>
                </c:pt>
                <c:pt idx="14681">
                  <c:v>15.467</c:v>
                </c:pt>
                <c:pt idx="14682">
                  <c:v>15.465</c:v>
                </c:pt>
                <c:pt idx="14683">
                  <c:v>15.456</c:v>
                </c:pt>
                <c:pt idx="14684">
                  <c:v>15.44</c:v>
                </c:pt>
                <c:pt idx="14685">
                  <c:v>15.425</c:v>
                </c:pt>
                <c:pt idx="14686">
                  <c:v>15.407</c:v>
                </c:pt>
                <c:pt idx="14687">
                  <c:v>15.391</c:v>
                </c:pt>
                <c:pt idx="14688">
                  <c:v>15.375</c:v>
                </c:pt>
                <c:pt idx="14689">
                  <c:v>15.362</c:v>
                </c:pt>
                <c:pt idx="14690">
                  <c:v>15.349</c:v>
                </c:pt>
                <c:pt idx="14691">
                  <c:v>15.336</c:v>
                </c:pt>
                <c:pt idx="14692">
                  <c:v>15.323</c:v>
                </c:pt>
                <c:pt idx="14693">
                  <c:v>15.311</c:v>
                </c:pt>
                <c:pt idx="14694">
                  <c:v>15.302</c:v>
                </c:pt>
                <c:pt idx="14695">
                  <c:v>15.293</c:v>
                </c:pt>
                <c:pt idx="14696">
                  <c:v>15.285</c:v>
                </c:pt>
                <c:pt idx="14697">
                  <c:v>15.279</c:v>
                </c:pt>
                <c:pt idx="14698">
                  <c:v>15.274</c:v>
                </c:pt>
                <c:pt idx="14699">
                  <c:v>15.267</c:v>
                </c:pt>
                <c:pt idx="14700">
                  <c:v>15.259</c:v>
                </c:pt>
                <c:pt idx="14701">
                  <c:v>15.25</c:v>
                </c:pt>
                <c:pt idx="14702">
                  <c:v>15.235</c:v>
                </c:pt>
                <c:pt idx="14703">
                  <c:v>15.223</c:v>
                </c:pt>
                <c:pt idx="14704">
                  <c:v>15.223</c:v>
                </c:pt>
                <c:pt idx="14705">
                  <c:v>15.22</c:v>
                </c:pt>
                <c:pt idx="14706">
                  <c:v>15.217</c:v>
                </c:pt>
                <c:pt idx="14707">
                  <c:v>15.193</c:v>
                </c:pt>
                <c:pt idx="14708">
                  <c:v>15.138</c:v>
                </c:pt>
                <c:pt idx="14709">
                  <c:v>15.069</c:v>
                </c:pt>
                <c:pt idx="14710">
                  <c:v>15.009</c:v>
                </c:pt>
                <c:pt idx="14711">
                  <c:v>14.96</c:v>
                </c:pt>
                <c:pt idx="14712">
                  <c:v>14.919</c:v>
                </c:pt>
                <c:pt idx="14713">
                  <c:v>14.881</c:v>
                </c:pt>
                <c:pt idx="14714">
                  <c:v>14.849</c:v>
                </c:pt>
                <c:pt idx="14715">
                  <c:v>14.823</c:v>
                </c:pt>
                <c:pt idx="14716">
                  <c:v>14.802</c:v>
                </c:pt>
                <c:pt idx="14717">
                  <c:v>14.782</c:v>
                </c:pt>
                <c:pt idx="14718">
                  <c:v>14.761</c:v>
                </c:pt>
                <c:pt idx="14719">
                  <c:v>14.735</c:v>
                </c:pt>
                <c:pt idx="14720">
                  <c:v>14.714</c:v>
                </c:pt>
                <c:pt idx="14721">
                  <c:v>14.695</c:v>
                </c:pt>
                <c:pt idx="14722">
                  <c:v>14.681</c:v>
                </c:pt>
                <c:pt idx="14723">
                  <c:v>14.675</c:v>
                </c:pt>
                <c:pt idx="14724">
                  <c:v>14.689</c:v>
                </c:pt>
                <c:pt idx="14725">
                  <c:v>14.71</c:v>
                </c:pt>
                <c:pt idx="14726">
                  <c:v>14.729</c:v>
                </c:pt>
                <c:pt idx="14727">
                  <c:v>14.744</c:v>
                </c:pt>
                <c:pt idx="14728">
                  <c:v>14.752</c:v>
                </c:pt>
                <c:pt idx="14729">
                  <c:v>14.755</c:v>
                </c:pt>
                <c:pt idx="14730">
                  <c:v>14.753</c:v>
                </c:pt>
                <c:pt idx="14731">
                  <c:v>14.75</c:v>
                </c:pt>
                <c:pt idx="14732">
                  <c:v>14.747</c:v>
                </c:pt>
                <c:pt idx="14733">
                  <c:v>14.744</c:v>
                </c:pt>
                <c:pt idx="14734">
                  <c:v>14.741</c:v>
                </c:pt>
                <c:pt idx="14735">
                  <c:v>14.745</c:v>
                </c:pt>
                <c:pt idx="14736">
                  <c:v>14.761</c:v>
                </c:pt>
                <c:pt idx="14737">
                  <c:v>14.787</c:v>
                </c:pt>
                <c:pt idx="14738">
                  <c:v>14.83</c:v>
                </c:pt>
                <c:pt idx="14739">
                  <c:v>14.884</c:v>
                </c:pt>
                <c:pt idx="14740">
                  <c:v>14.946</c:v>
                </c:pt>
                <c:pt idx="14741">
                  <c:v>15.008</c:v>
                </c:pt>
                <c:pt idx="14742">
                  <c:v>15.065</c:v>
                </c:pt>
                <c:pt idx="14743">
                  <c:v>15.117</c:v>
                </c:pt>
                <c:pt idx="14744">
                  <c:v>15.162</c:v>
                </c:pt>
                <c:pt idx="14745">
                  <c:v>15.196</c:v>
                </c:pt>
                <c:pt idx="14746">
                  <c:v>15.22</c:v>
                </c:pt>
                <c:pt idx="14747">
                  <c:v>15.234</c:v>
                </c:pt>
                <c:pt idx="14748">
                  <c:v>15.245</c:v>
                </c:pt>
                <c:pt idx="14749">
                  <c:v>15.252</c:v>
                </c:pt>
                <c:pt idx="14750">
                  <c:v>15.286</c:v>
                </c:pt>
                <c:pt idx="14751">
                  <c:v>15.353</c:v>
                </c:pt>
                <c:pt idx="14752">
                  <c:v>15.412</c:v>
                </c:pt>
                <c:pt idx="14753">
                  <c:v>15.459</c:v>
                </c:pt>
                <c:pt idx="14754">
                  <c:v>15.492</c:v>
                </c:pt>
                <c:pt idx="14755">
                  <c:v>15.512</c:v>
                </c:pt>
                <c:pt idx="14756">
                  <c:v>15.522</c:v>
                </c:pt>
                <c:pt idx="14757">
                  <c:v>15.524</c:v>
                </c:pt>
                <c:pt idx="14758">
                  <c:v>15.522</c:v>
                </c:pt>
                <c:pt idx="14759">
                  <c:v>15.518</c:v>
                </c:pt>
                <c:pt idx="14760">
                  <c:v>15.512</c:v>
                </c:pt>
                <c:pt idx="14761">
                  <c:v>15.505</c:v>
                </c:pt>
                <c:pt idx="14762">
                  <c:v>15.498</c:v>
                </c:pt>
                <c:pt idx="14763">
                  <c:v>15.49</c:v>
                </c:pt>
                <c:pt idx="14764">
                  <c:v>15.482</c:v>
                </c:pt>
                <c:pt idx="14765">
                  <c:v>15.473</c:v>
                </c:pt>
                <c:pt idx="14766">
                  <c:v>15.465</c:v>
                </c:pt>
                <c:pt idx="14767">
                  <c:v>15.456</c:v>
                </c:pt>
                <c:pt idx="14768">
                  <c:v>15.447</c:v>
                </c:pt>
                <c:pt idx="14769">
                  <c:v>15.44</c:v>
                </c:pt>
                <c:pt idx="14770">
                  <c:v>15.431</c:v>
                </c:pt>
                <c:pt idx="14771">
                  <c:v>15.423</c:v>
                </c:pt>
                <c:pt idx="14772">
                  <c:v>15.415</c:v>
                </c:pt>
                <c:pt idx="14773">
                  <c:v>15.407</c:v>
                </c:pt>
                <c:pt idx="14774">
                  <c:v>15.399</c:v>
                </c:pt>
                <c:pt idx="14775">
                  <c:v>15.39</c:v>
                </c:pt>
                <c:pt idx="14776">
                  <c:v>15.381</c:v>
                </c:pt>
                <c:pt idx="14777">
                  <c:v>15.371</c:v>
                </c:pt>
                <c:pt idx="14778">
                  <c:v>15.361</c:v>
                </c:pt>
                <c:pt idx="14779">
                  <c:v>15.351</c:v>
                </c:pt>
                <c:pt idx="14780">
                  <c:v>15.341</c:v>
                </c:pt>
                <c:pt idx="14781">
                  <c:v>15.331</c:v>
                </c:pt>
                <c:pt idx="14782">
                  <c:v>15.322</c:v>
                </c:pt>
                <c:pt idx="14783">
                  <c:v>15.313</c:v>
                </c:pt>
                <c:pt idx="14784">
                  <c:v>15.303</c:v>
                </c:pt>
                <c:pt idx="14785">
                  <c:v>15.293</c:v>
                </c:pt>
                <c:pt idx="14786">
                  <c:v>15.283</c:v>
                </c:pt>
                <c:pt idx="14787">
                  <c:v>15.273</c:v>
                </c:pt>
                <c:pt idx="14788">
                  <c:v>15.262</c:v>
                </c:pt>
                <c:pt idx="14789">
                  <c:v>15.25</c:v>
                </c:pt>
                <c:pt idx="14790">
                  <c:v>15.241</c:v>
                </c:pt>
                <c:pt idx="14791">
                  <c:v>15.231</c:v>
                </c:pt>
                <c:pt idx="14792">
                  <c:v>15.22</c:v>
                </c:pt>
                <c:pt idx="14793">
                  <c:v>15.21</c:v>
                </c:pt>
                <c:pt idx="14794">
                  <c:v>15.199</c:v>
                </c:pt>
                <c:pt idx="14795">
                  <c:v>15.189</c:v>
                </c:pt>
                <c:pt idx="14796">
                  <c:v>15.18</c:v>
                </c:pt>
                <c:pt idx="14797">
                  <c:v>15.17</c:v>
                </c:pt>
                <c:pt idx="14798">
                  <c:v>15.167</c:v>
                </c:pt>
                <c:pt idx="14799">
                  <c:v>15.168</c:v>
                </c:pt>
                <c:pt idx="14800">
                  <c:v>15.168</c:v>
                </c:pt>
                <c:pt idx="14801">
                  <c:v>15.165</c:v>
                </c:pt>
                <c:pt idx="14802">
                  <c:v>15.162</c:v>
                </c:pt>
                <c:pt idx="14803">
                  <c:v>15.159</c:v>
                </c:pt>
                <c:pt idx="14804">
                  <c:v>15.154</c:v>
                </c:pt>
                <c:pt idx="14805">
                  <c:v>15.149</c:v>
                </c:pt>
                <c:pt idx="14806">
                  <c:v>15.142</c:v>
                </c:pt>
                <c:pt idx="14807">
                  <c:v>15.135</c:v>
                </c:pt>
                <c:pt idx="14808">
                  <c:v>15.128</c:v>
                </c:pt>
                <c:pt idx="14809">
                  <c:v>15.12</c:v>
                </c:pt>
                <c:pt idx="14810">
                  <c:v>15.111</c:v>
                </c:pt>
                <c:pt idx="14811">
                  <c:v>15.104</c:v>
                </c:pt>
                <c:pt idx="14812">
                  <c:v>15.095</c:v>
                </c:pt>
                <c:pt idx="14813">
                  <c:v>15.087</c:v>
                </c:pt>
                <c:pt idx="14814">
                  <c:v>15.078</c:v>
                </c:pt>
                <c:pt idx="14815">
                  <c:v>15.068</c:v>
                </c:pt>
                <c:pt idx="14816">
                  <c:v>15.059</c:v>
                </c:pt>
                <c:pt idx="14817">
                  <c:v>15.051</c:v>
                </c:pt>
                <c:pt idx="14818">
                  <c:v>15.042</c:v>
                </c:pt>
                <c:pt idx="14819">
                  <c:v>15.035</c:v>
                </c:pt>
                <c:pt idx="14820">
                  <c:v>15.028</c:v>
                </c:pt>
                <c:pt idx="14821">
                  <c:v>15.021</c:v>
                </c:pt>
                <c:pt idx="14822">
                  <c:v>15.013</c:v>
                </c:pt>
                <c:pt idx="14823">
                  <c:v>15.006</c:v>
                </c:pt>
                <c:pt idx="14824">
                  <c:v>15</c:v>
                </c:pt>
                <c:pt idx="14825">
                  <c:v>14.991</c:v>
                </c:pt>
                <c:pt idx="14826">
                  <c:v>14.983</c:v>
                </c:pt>
                <c:pt idx="14827">
                  <c:v>14.975</c:v>
                </c:pt>
                <c:pt idx="14828">
                  <c:v>14.967</c:v>
                </c:pt>
                <c:pt idx="14829">
                  <c:v>14.958</c:v>
                </c:pt>
                <c:pt idx="14830">
                  <c:v>14.948</c:v>
                </c:pt>
                <c:pt idx="14831">
                  <c:v>14.937</c:v>
                </c:pt>
                <c:pt idx="14832">
                  <c:v>14.926</c:v>
                </c:pt>
                <c:pt idx="14833">
                  <c:v>14.914</c:v>
                </c:pt>
                <c:pt idx="14834">
                  <c:v>14.902</c:v>
                </c:pt>
                <c:pt idx="14835">
                  <c:v>14.891</c:v>
                </c:pt>
                <c:pt idx="14836">
                  <c:v>14.879</c:v>
                </c:pt>
                <c:pt idx="14837">
                  <c:v>14.867</c:v>
                </c:pt>
                <c:pt idx="14838">
                  <c:v>14.855</c:v>
                </c:pt>
                <c:pt idx="14839">
                  <c:v>14.843</c:v>
                </c:pt>
                <c:pt idx="14840">
                  <c:v>14.833</c:v>
                </c:pt>
                <c:pt idx="14841">
                  <c:v>14.822</c:v>
                </c:pt>
                <c:pt idx="14842">
                  <c:v>14.81</c:v>
                </c:pt>
                <c:pt idx="14843">
                  <c:v>14.801</c:v>
                </c:pt>
                <c:pt idx="14844">
                  <c:v>14.792</c:v>
                </c:pt>
                <c:pt idx="14845">
                  <c:v>14.782</c:v>
                </c:pt>
                <c:pt idx="14846">
                  <c:v>14.772</c:v>
                </c:pt>
                <c:pt idx="14847">
                  <c:v>14.761</c:v>
                </c:pt>
                <c:pt idx="14848">
                  <c:v>14.75</c:v>
                </c:pt>
                <c:pt idx="14849">
                  <c:v>14.733</c:v>
                </c:pt>
                <c:pt idx="14850">
                  <c:v>14.704</c:v>
                </c:pt>
                <c:pt idx="14851">
                  <c:v>14.673</c:v>
                </c:pt>
                <c:pt idx="14852">
                  <c:v>14.644</c:v>
                </c:pt>
                <c:pt idx="14853">
                  <c:v>14.618</c:v>
                </c:pt>
                <c:pt idx="14854">
                  <c:v>14.595</c:v>
                </c:pt>
                <c:pt idx="14855">
                  <c:v>14.576</c:v>
                </c:pt>
                <c:pt idx="14856">
                  <c:v>14.56</c:v>
                </c:pt>
                <c:pt idx="14857">
                  <c:v>14.546</c:v>
                </c:pt>
                <c:pt idx="14858">
                  <c:v>14.543</c:v>
                </c:pt>
                <c:pt idx="14859">
                  <c:v>14.539</c:v>
                </c:pt>
                <c:pt idx="14860">
                  <c:v>14.529</c:v>
                </c:pt>
                <c:pt idx="14861">
                  <c:v>14.517</c:v>
                </c:pt>
                <c:pt idx="14862">
                  <c:v>14.548</c:v>
                </c:pt>
                <c:pt idx="14863">
                  <c:v>14.642</c:v>
                </c:pt>
                <c:pt idx="14864">
                  <c:v>14.724</c:v>
                </c:pt>
                <c:pt idx="14865">
                  <c:v>14.769</c:v>
                </c:pt>
                <c:pt idx="14866">
                  <c:v>14.786</c:v>
                </c:pt>
                <c:pt idx="14867">
                  <c:v>14.783</c:v>
                </c:pt>
                <c:pt idx="14868">
                  <c:v>14.766</c:v>
                </c:pt>
                <c:pt idx="14869">
                  <c:v>14.79</c:v>
                </c:pt>
                <c:pt idx="14870">
                  <c:v>14.838</c:v>
                </c:pt>
                <c:pt idx="14871">
                  <c:v>14.851</c:v>
                </c:pt>
                <c:pt idx="14872">
                  <c:v>14.838</c:v>
                </c:pt>
                <c:pt idx="14873">
                  <c:v>14.811</c:v>
                </c:pt>
                <c:pt idx="14874">
                  <c:v>14.788</c:v>
                </c:pt>
                <c:pt idx="14875">
                  <c:v>14.755</c:v>
                </c:pt>
                <c:pt idx="14876">
                  <c:v>14.711</c:v>
                </c:pt>
                <c:pt idx="14877">
                  <c:v>14.665</c:v>
                </c:pt>
                <c:pt idx="14878">
                  <c:v>14.616</c:v>
                </c:pt>
                <c:pt idx="14879">
                  <c:v>14.566</c:v>
                </c:pt>
                <c:pt idx="14880">
                  <c:v>14.521</c:v>
                </c:pt>
                <c:pt idx="14881">
                  <c:v>14.481</c:v>
                </c:pt>
                <c:pt idx="14882">
                  <c:v>14.439</c:v>
                </c:pt>
                <c:pt idx="14883">
                  <c:v>14.399</c:v>
                </c:pt>
                <c:pt idx="14884">
                  <c:v>14.371</c:v>
                </c:pt>
                <c:pt idx="14885">
                  <c:v>14.347</c:v>
                </c:pt>
                <c:pt idx="14886">
                  <c:v>14.322</c:v>
                </c:pt>
                <c:pt idx="14887">
                  <c:v>14.296</c:v>
                </c:pt>
                <c:pt idx="14888">
                  <c:v>14.273</c:v>
                </c:pt>
                <c:pt idx="14889">
                  <c:v>14.264</c:v>
                </c:pt>
                <c:pt idx="14890">
                  <c:v>14.261</c:v>
                </c:pt>
                <c:pt idx="14891">
                  <c:v>14.258</c:v>
                </c:pt>
                <c:pt idx="14892">
                  <c:v>14.257</c:v>
                </c:pt>
                <c:pt idx="14893">
                  <c:v>14.255</c:v>
                </c:pt>
                <c:pt idx="14894">
                  <c:v>14.25</c:v>
                </c:pt>
                <c:pt idx="14895">
                  <c:v>14.24</c:v>
                </c:pt>
                <c:pt idx="14896">
                  <c:v>14.225</c:v>
                </c:pt>
                <c:pt idx="14897">
                  <c:v>14.206</c:v>
                </c:pt>
                <c:pt idx="14898">
                  <c:v>14.185</c:v>
                </c:pt>
                <c:pt idx="14899">
                  <c:v>14.163</c:v>
                </c:pt>
                <c:pt idx="14900">
                  <c:v>14.14</c:v>
                </c:pt>
                <c:pt idx="14901">
                  <c:v>14.119</c:v>
                </c:pt>
                <c:pt idx="14902">
                  <c:v>14.096</c:v>
                </c:pt>
                <c:pt idx="14903">
                  <c:v>14.074</c:v>
                </c:pt>
                <c:pt idx="14904">
                  <c:v>14.051</c:v>
                </c:pt>
                <c:pt idx="14905">
                  <c:v>14.026</c:v>
                </c:pt>
                <c:pt idx="14906">
                  <c:v>13.996</c:v>
                </c:pt>
                <c:pt idx="14907">
                  <c:v>13.968</c:v>
                </c:pt>
                <c:pt idx="14908">
                  <c:v>13.941</c:v>
                </c:pt>
                <c:pt idx="14909">
                  <c:v>13.909</c:v>
                </c:pt>
                <c:pt idx="14910">
                  <c:v>13.879</c:v>
                </c:pt>
                <c:pt idx="14911">
                  <c:v>13.85</c:v>
                </c:pt>
                <c:pt idx="14912">
                  <c:v>13.821</c:v>
                </c:pt>
                <c:pt idx="14913">
                  <c:v>13.792</c:v>
                </c:pt>
                <c:pt idx="14914">
                  <c:v>13.759</c:v>
                </c:pt>
                <c:pt idx="14915">
                  <c:v>13.728</c:v>
                </c:pt>
                <c:pt idx="14916">
                  <c:v>13.698</c:v>
                </c:pt>
                <c:pt idx="14917">
                  <c:v>13.67</c:v>
                </c:pt>
                <c:pt idx="14918">
                  <c:v>13.644</c:v>
                </c:pt>
                <c:pt idx="14919">
                  <c:v>13.617</c:v>
                </c:pt>
                <c:pt idx="14920">
                  <c:v>13.588</c:v>
                </c:pt>
                <c:pt idx="14921">
                  <c:v>13.562</c:v>
                </c:pt>
                <c:pt idx="14922">
                  <c:v>13.537</c:v>
                </c:pt>
                <c:pt idx="14923">
                  <c:v>13.512</c:v>
                </c:pt>
                <c:pt idx="14924">
                  <c:v>13.484</c:v>
                </c:pt>
                <c:pt idx="14925">
                  <c:v>13.457</c:v>
                </c:pt>
                <c:pt idx="14926">
                  <c:v>13.432</c:v>
                </c:pt>
                <c:pt idx="14927">
                  <c:v>13.407</c:v>
                </c:pt>
                <c:pt idx="14928">
                  <c:v>13.379</c:v>
                </c:pt>
                <c:pt idx="14929">
                  <c:v>13.348</c:v>
                </c:pt>
                <c:pt idx="14930">
                  <c:v>13.327</c:v>
                </c:pt>
                <c:pt idx="14931">
                  <c:v>13.311</c:v>
                </c:pt>
                <c:pt idx="14932">
                  <c:v>13.299</c:v>
                </c:pt>
                <c:pt idx="14933">
                  <c:v>13.29</c:v>
                </c:pt>
                <c:pt idx="14934">
                  <c:v>13.283</c:v>
                </c:pt>
                <c:pt idx="14935">
                  <c:v>13.273</c:v>
                </c:pt>
                <c:pt idx="14936">
                  <c:v>13.261</c:v>
                </c:pt>
                <c:pt idx="14937">
                  <c:v>13.249</c:v>
                </c:pt>
                <c:pt idx="14938">
                  <c:v>13.238</c:v>
                </c:pt>
                <c:pt idx="14939">
                  <c:v>13.222</c:v>
                </c:pt>
                <c:pt idx="14940">
                  <c:v>13.199</c:v>
                </c:pt>
                <c:pt idx="14941">
                  <c:v>13.173</c:v>
                </c:pt>
                <c:pt idx="14942">
                  <c:v>13.152</c:v>
                </c:pt>
                <c:pt idx="14943">
                  <c:v>13.137</c:v>
                </c:pt>
                <c:pt idx="14944">
                  <c:v>13.118</c:v>
                </c:pt>
                <c:pt idx="14945">
                  <c:v>13.103</c:v>
                </c:pt>
                <c:pt idx="14946">
                  <c:v>13.092</c:v>
                </c:pt>
                <c:pt idx="14947">
                  <c:v>13.085</c:v>
                </c:pt>
                <c:pt idx="14948">
                  <c:v>13.079</c:v>
                </c:pt>
                <c:pt idx="14949">
                  <c:v>13.073</c:v>
                </c:pt>
                <c:pt idx="14950">
                  <c:v>13.066</c:v>
                </c:pt>
                <c:pt idx="14951">
                  <c:v>13.061</c:v>
                </c:pt>
                <c:pt idx="14952">
                  <c:v>13.055</c:v>
                </c:pt>
                <c:pt idx="14953">
                  <c:v>13.048</c:v>
                </c:pt>
                <c:pt idx="14954">
                  <c:v>13.042</c:v>
                </c:pt>
                <c:pt idx="14955">
                  <c:v>13.036</c:v>
                </c:pt>
                <c:pt idx="14956">
                  <c:v>13.031</c:v>
                </c:pt>
                <c:pt idx="14957">
                  <c:v>13.024</c:v>
                </c:pt>
                <c:pt idx="14958">
                  <c:v>13.018</c:v>
                </c:pt>
                <c:pt idx="14959">
                  <c:v>13.011</c:v>
                </c:pt>
                <c:pt idx="14960">
                  <c:v>13.004</c:v>
                </c:pt>
                <c:pt idx="14961">
                  <c:v>12.996</c:v>
                </c:pt>
                <c:pt idx="14962">
                  <c:v>12.988</c:v>
                </c:pt>
                <c:pt idx="14963">
                  <c:v>12.979</c:v>
                </c:pt>
                <c:pt idx="14964">
                  <c:v>12.971</c:v>
                </c:pt>
                <c:pt idx="14965">
                  <c:v>12.963</c:v>
                </c:pt>
                <c:pt idx="14966">
                  <c:v>12.954</c:v>
                </c:pt>
                <c:pt idx="14967">
                  <c:v>12.946</c:v>
                </c:pt>
                <c:pt idx="14968">
                  <c:v>12.938</c:v>
                </c:pt>
                <c:pt idx="14969">
                  <c:v>12.929</c:v>
                </c:pt>
                <c:pt idx="14970">
                  <c:v>12.922</c:v>
                </c:pt>
                <c:pt idx="14971">
                  <c:v>12.914</c:v>
                </c:pt>
                <c:pt idx="14972">
                  <c:v>12.908</c:v>
                </c:pt>
                <c:pt idx="14973">
                  <c:v>12.901</c:v>
                </c:pt>
                <c:pt idx="14974">
                  <c:v>12.896</c:v>
                </c:pt>
                <c:pt idx="14975">
                  <c:v>12.89</c:v>
                </c:pt>
                <c:pt idx="14976">
                  <c:v>12.885</c:v>
                </c:pt>
                <c:pt idx="14977">
                  <c:v>12.88</c:v>
                </c:pt>
                <c:pt idx="14978">
                  <c:v>12.874</c:v>
                </c:pt>
                <c:pt idx="14979">
                  <c:v>12.868</c:v>
                </c:pt>
                <c:pt idx="14980">
                  <c:v>12.858</c:v>
                </c:pt>
                <c:pt idx="14981">
                  <c:v>12.848</c:v>
                </c:pt>
                <c:pt idx="14982">
                  <c:v>12.836</c:v>
                </c:pt>
                <c:pt idx="14983">
                  <c:v>12.825</c:v>
                </c:pt>
                <c:pt idx="14984">
                  <c:v>12.814</c:v>
                </c:pt>
                <c:pt idx="14985">
                  <c:v>12.803</c:v>
                </c:pt>
                <c:pt idx="14986">
                  <c:v>12.79</c:v>
                </c:pt>
                <c:pt idx="14987">
                  <c:v>12.776</c:v>
                </c:pt>
                <c:pt idx="14988">
                  <c:v>12.762</c:v>
                </c:pt>
                <c:pt idx="14989">
                  <c:v>12.748</c:v>
                </c:pt>
                <c:pt idx="14990">
                  <c:v>12.733</c:v>
                </c:pt>
                <c:pt idx="14991">
                  <c:v>12.719</c:v>
                </c:pt>
                <c:pt idx="14992">
                  <c:v>12.706</c:v>
                </c:pt>
                <c:pt idx="14993">
                  <c:v>12.692</c:v>
                </c:pt>
                <c:pt idx="14994">
                  <c:v>12.676</c:v>
                </c:pt>
                <c:pt idx="14995">
                  <c:v>12.657</c:v>
                </c:pt>
                <c:pt idx="14996">
                  <c:v>12.637</c:v>
                </c:pt>
                <c:pt idx="14997">
                  <c:v>12.617</c:v>
                </c:pt>
                <c:pt idx="14998">
                  <c:v>12.599</c:v>
                </c:pt>
                <c:pt idx="14999">
                  <c:v>12.584</c:v>
                </c:pt>
                <c:pt idx="15000">
                  <c:v>12.569</c:v>
                </c:pt>
                <c:pt idx="15001">
                  <c:v>12.555</c:v>
                </c:pt>
                <c:pt idx="15002">
                  <c:v>12.542</c:v>
                </c:pt>
                <c:pt idx="15003">
                  <c:v>12.531</c:v>
                </c:pt>
                <c:pt idx="15004">
                  <c:v>12.523</c:v>
                </c:pt>
                <c:pt idx="15005">
                  <c:v>12.513</c:v>
                </c:pt>
                <c:pt idx="15006">
                  <c:v>12.504</c:v>
                </c:pt>
                <c:pt idx="15007">
                  <c:v>12.494</c:v>
                </c:pt>
                <c:pt idx="15008">
                  <c:v>12.486</c:v>
                </c:pt>
                <c:pt idx="15009">
                  <c:v>12.479</c:v>
                </c:pt>
                <c:pt idx="15010">
                  <c:v>12.472</c:v>
                </c:pt>
                <c:pt idx="15011">
                  <c:v>12.467</c:v>
                </c:pt>
                <c:pt idx="15012">
                  <c:v>12.462</c:v>
                </c:pt>
                <c:pt idx="15013">
                  <c:v>12.459</c:v>
                </c:pt>
                <c:pt idx="15014">
                  <c:v>12.459</c:v>
                </c:pt>
                <c:pt idx="15015">
                  <c:v>12.461</c:v>
                </c:pt>
                <c:pt idx="15016">
                  <c:v>12.464</c:v>
                </c:pt>
                <c:pt idx="15017">
                  <c:v>12.47</c:v>
                </c:pt>
                <c:pt idx="15018">
                  <c:v>12.477</c:v>
                </c:pt>
                <c:pt idx="15019">
                  <c:v>12.484</c:v>
                </c:pt>
                <c:pt idx="15020">
                  <c:v>12.493</c:v>
                </c:pt>
                <c:pt idx="15021">
                  <c:v>12.501</c:v>
                </c:pt>
                <c:pt idx="15022">
                  <c:v>12.509</c:v>
                </c:pt>
                <c:pt idx="15023">
                  <c:v>12.518</c:v>
                </c:pt>
                <c:pt idx="15024">
                  <c:v>12.526</c:v>
                </c:pt>
                <c:pt idx="15025">
                  <c:v>12.533</c:v>
                </c:pt>
                <c:pt idx="15026">
                  <c:v>12.542</c:v>
                </c:pt>
                <c:pt idx="15027">
                  <c:v>12.549</c:v>
                </c:pt>
                <c:pt idx="15028">
                  <c:v>12.556</c:v>
                </c:pt>
                <c:pt idx="15029">
                  <c:v>12.563</c:v>
                </c:pt>
                <c:pt idx="15030">
                  <c:v>12.57</c:v>
                </c:pt>
                <c:pt idx="15031">
                  <c:v>12.577</c:v>
                </c:pt>
                <c:pt idx="15032">
                  <c:v>12.582</c:v>
                </c:pt>
                <c:pt idx="15033">
                  <c:v>12.588</c:v>
                </c:pt>
                <c:pt idx="15034">
                  <c:v>12.594</c:v>
                </c:pt>
                <c:pt idx="15035">
                  <c:v>12.599</c:v>
                </c:pt>
                <c:pt idx="15036">
                  <c:v>12.604</c:v>
                </c:pt>
                <c:pt idx="15037">
                  <c:v>12.614</c:v>
                </c:pt>
                <c:pt idx="15038">
                  <c:v>12.627</c:v>
                </c:pt>
                <c:pt idx="15039">
                  <c:v>12.638</c:v>
                </c:pt>
                <c:pt idx="15040">
                  <c:v>12.645</c:v>
                </c:pt>
                <c:pt idx="15041">
                  <c:v>12.651</c:v>
                </c:pt>
                <c:pt idx="15042">
                  <c:v>12.659</c:v>
                </c:pt>
                <c:pt idx="15043">
                  <c:v>12.674</c:v>
                </c:pt>
                <c:pt idx="15044">
                  <c:v>12.692</c:v>
                </c:pt>
                <c:pt idx="15045">
                  <c:v>12.708</c:v>
                </c:pt>
                <c:pt idx="15046">
                  <c:v>12.722</c:v>
                </c:pt>
                <c:pt idx="15047">
                  <c:v>12.733</c:v>
                </c:pt>
                <c:pt idx="15048">
                  <c:v>12.741</c:v>
                </c:pt>
                <c:pt idx="15049">
                  <c:v>12.748</c:v>
                </c:pt>
                <c:pt idx="15050">
                  <c:v>12.754</c:v>
                </c:pt>
                <c:pt idx="15051">
                  <c:v>12.76</c:v>
                </c:pt>
                <c:pt idx="15052">
                  <c:v>12.766</c:v>
                </c:pt>
                <c:pt idx="15053">
                  <c:v>12.771</c:v>
                </c:pt>
                <c:pt idx="15054">
                  <c:v>12.775</c:v>
                </c:pt>
                <c:pt idx="15055">
                  <c:v>12.778</c:v>
                </c:pt>
                <c:pt idx="15056">
                  <c:v>12.781</c:v>
                </c:pt>
                <c:pt idx="15057">
                  <c:v>12.784</c:v>
                </c:pt>
                <c:pt idx="15058">
                  <c:v>12.788</c:v>
                </c:pt>
                <c:pt idx="15059">
                  <c:v>12.791</c:v>
                </c:pt>
                <c:pt idx="15060">
                  <c:v>12.794</c:v>
                </c:pt>
                <c:pt idx="15061">
                  <c:v>12.796</c:v>
                </c:pt>
                <c:pt idx="15062">
                  <c:v>12.798</c:v>
                </c:pt>
                <c:pt idx="15063">
                  <c:v>12.799</c:v>
                </c:pt>
                <c:pt idx="15064">
                  <c:v>12.801</c:v>
                </c:pt>
                <c:pt idx="15065">
                  <c:v>12.803</c:v>
                </c:pt>
                <c:pt idx="15066">
                  <c:v>12.804</c:v>
                </c:pt>
                <c:pt idx="15067">
                  <c:v>12.804</c:v>
                </c:pt>
                <c:pt idx="15068">
                  <c:v>12.806</c:v>
                </c:pt>
                <c:pt idx="15069">
                  <c:v>12.807</c:v>
                </c:pt>
                <c:pt idx="15070">
                  <c:v>12.814</c:v>
                </c:pt>
                <c:pt idx="15071">
                  <c:v>12.851</c:v>
                </c:pt>
                <c:pt idx="15072">
                  <c:v>12.885</c:v>
                </c:pt>
                <c:pt idx="15073">
                  <c:v>12.907</c:v>
                </c:pt>
                <c:pt idx="15074">
                  <c:v>12.921</c:v>
                </c:pt>
                <c:pt idx="15075">
                  <c:v>12.93</c:v>
                </c:pt>
                <c:pt idx="15076">
                  <c:v>12.938</c:v>
                </c:pt>
                <c:pt idx="15077">
                  <c:v>12.945</c:v>
                </c:pt>
                <c:pt idx="15078">
                  <c:v>12.963</c:v>
                </c:pt>
                <c:pt idx="15079">
                  <c:v>13.005</c:v>
                </c:pt>
                <c:pt idx="15080">
                  <c:v>13.046</c:v>
                </c:pt>
                <c:pt idx="15081">
                  <c:v>13.078</c:v>
                </c:pt>
                <c:pt idx="15082">
                  <c:v>13.112</c:v>
                </c:pt>
                <c:pt idx="15083">
                  <c:v>13.154</c:v>
                </c:pt>
                <c:pt idx="15084">
                  <c:v>13.196</c:v>
                </c:pt>
                <c:pt idx="15085">
                  <c:v>13.227</c:v>
                </c:pt>
                <c:pt idx="15086">
                  <c:v>13.251</c:v>
                </c:pt>
                <c:pt idx="15087">
                  <c:v>13.266</c:v>
                </c:pt>
                <c:pt idx="15088">
                  <c:v>13.279</c:v>
                </c:pt>
                <c:pt idx="15089">
                  <c:v>13.29</c:v>
                </c:pt>
                <c:pt idx="15090">
                  <c:v>13.303</c:v>
                </c:pt>
                <c:pt idx="15091">
                  <c:v>13.317</c:v>
                </c:pt>
                <c:pt idx="15092">
                  <c:v>13.328</c:v>
                </c:pt>
                <c:pt idx="15093">
                  <c:v>13.338</c:v>
                </c:pt>
                <c:pt idx="15094">
                  <c:v>13.348</c:v>
                </c:pt>
                <c:pt idx="15095">
                  <c:v>13.357</c:v>
                </c:pt>
                <c:pt idx="15096">
                  <c:v>13.367</c:v>
                </c:pt>
                <c:pt idx="15097">
                  <c:v>13.375</c:v>
                </c:pt>
                <c:pt idx="15098">
                  <c:v>13.385</c:v>
                </c:pt>
                <c:pt idx="15099">
                  <c:v>13.398</c:v>
                </c:pt>
                <c:pt idx="15100">
                  <c:v>13.409</c:v>
                </c:pt>
                <c:pt idx="15101">
                  <c:v>13.419</c:v>
                </c:pt>
                <c:pt idx="15102">
                  <c:v>13.428</c:v>
                </c:pt>
                <c:pt idx="15103">
                  <c:v>13.436</c:v>
                </c:pt>
                <c:pt idx="15104">
                  <c:v>13.446</c:v>
                </c:pt>
                <c:pt idx="15105">
                  <c:v>13.454</c:v>
                </c:pt>
                <c:pt idx="15106">
                  <c:v>13.463</c:v>
                </c:pt>
                <c:pt idx="15107">
                  <c:v>13.471</c:v>
                </c:pt>
                <c:pt idx="15108">
                  <c:v>13.479</c:v>
                </c:pt>
                <c:pt idx="15109">
                  <c:v>13.487</c:v>
                </c:pt>
                <c:pt idx="15110">
                  <c:v>13.494</c:v>
                </c:pt>
                <c:pt idx="15111">
                  <c:v>13.5</c:v>
                </c:pt>
                <c:pt idx="15112">
                  <c:v>13.507</c:v>
                </c:pt>
                <c:pt idx="15113">
                  <c:v>13.514</c:v>
                </c:pt>
                <c:pt idx="15114">
                  <c:v>13.521</c:v>
                </c:pt>
                <c:pt idx="15115">
                  <c:v>13.529</c:v>
                </c:pt>
                <c:pt idx="15116">
                  <c:v>13.536</c:v>
                </c:pt>
                <c:pt idx="15117">
                  <c:v>13.544</c:v>
                </c:pt>
                <c:pt idx="15118">
                  <c:v>13.552</c:v>
                </c:pt>
                <c:pt idx="15119">
                  <c:v>13.561</c:v>
                </c:pt>
                <c:pt idx="15120">
                  <c:v>13.569</c:v>
                </c:pt>
                <c:pt idx="15121">
                  <c:v>13.576</c:v>
                </c:pt>
                <c:pt idx="15122">
                  <c:v>13.582</c:v>
                </c:pt>
                <c:pt idx="15123">
                  <c:v>13.589</c:v>
                </c:pt>
                <c:pt idx="15124">
                  <c:v>13.596</c:v>
                </c:pt>
                <c:pt idx="15125">
                  <c:v>13.601</c:v>
                </c:pt>
                <c:pt idx="15126">
                  <c:v>13.607</c:v>
                </c:pt>
                <c:pt idx="15127">
                  <c:v>13.612</c:v>
                </c:pt>
                <c:pt idx="15128">
                  <c:v>13.617</c:v>
                </c:pt>
                <c:pt idx="15129">
                  <c:v>13.623</c:v>
                </c:pt>
                <c:pt idx="15130">
                  <c:v>13.628</c:v>
                </c:pt>
                <c:pt idx="15131">
                  <c:v>13.635</c:v>
                </c:pt>
                <c:pt idx="15132">
                  <c:v>13.642</c:v>
                </c:pt>
                <c:pt idx="15133">
                  <c:v>13.649</c:v>
                </c:pt>
                <c:pt idx="15134">
                  <c:v>13.655</c:v>
                </c:pt>
                <c:pt idx="15135">
                  <c:v>13.663</c:v>
                </c:pt>
                <c:pt idx="15136">
                  <c:v>13.671</c:v>
                </c:pt>
                <c:pt idx="15137">
                  <c:v>13.677</c:v>
                </c:pt>
                <c:pt idx="15138">
                  <c:v>13.684</c:v>
                </c:pt>
                <c:pt idx="15139">
                  <c:v>13.69</c:v>
                </c:pt>
                <c:pt idx="15140">
                  <c:v>13.696</c:v>
                </c:pt>
                <c:pt idx="15141">
                  <c:v>13.701</c:v>
                </c:pt>
                <c:pt idx="15142">
                  <c:v>13.706</c:v>
                </c:pt>
                <c:pt idx="15143">
                  <c:v>13.712</c:v>
                </c:pt>
                <c:pt idx="15144">
                  <c:v>13.716</c:v>
                </c:pt>
                <c:pt idx="15145">
                  <c:v>13.72</c:v>
                </c:pt>
                <c:pt idx="15146">
                  <c:v>13.725</c:v>
                </c:pt>
                <c:pt idx="15147">
                  <c:v>13.729</c:v>
                </c:pt>
                <c:pt idx="15148">
                  <c:v>13.733</c:v>
                </c:pt>
                <c:pt idx="15149">
                  <c:v>13.737</c:v>
                </c:pt>
                <c:pt idx="15150">
                  <c:v>13.741</c:v>
                </c:pt>
                <c:pt idx="15151">
                  <c:v>13.745</c:v>
                </c:pt>
                <c:pt idx="15152">
                  <c:v>13.75</c:v>
                </c:pt>
                <c:pt idx="15153">
                  <c:v>13.769</c:v>
                </c:pt>
                <c:pt idx="15154">
                  <c:v>13.784</c:v>
                </c:pt>
                <c:pt idx="15155">
                  <c:v>13.794</c:v>
                </c:pt>
                <c:pt idx="15156">
                  <c:v>13.801</c:v>
                </c:pt>
                <c:pt idx="15157">
                  <c:v>13.807</c:v>
                </c:pt>
                <c:pt idx="15158">
                  <c:v>13.812</c:v>
                </c:pt>
                <c:pt idx="15159">
                  <c:v>13.817</c:v>
                </c:pt>
                <c:pt idx="15160">
                  <c:v>13.82</c:v>
                </c:pt>
                <c:pt idx="15161">
                  <c:v>13.824</c:v>
                </c:pt>
                <c:pt idx="15162">
                  <c:v>13.828</c:v>
                </c:pt>
                <c:pt idx="15163">
                  <c:v>13.831</c:v>
                </c:pt>
                <c:pt idx="15164">
                  <c:v>13.835</c:v>
                </c:pt>
                <c:pt idx="15165">
                  <c:v>13.84</c:v>
                </c:pt>
                <c:pt idx="15166">
                  <c:v>13.846</c:v>
                </c:pt>
                <c:pt idx="15167">
                  <c:v>13.85</c:v>
                </c:pt>
                <c:pt idx="15168">
                  <c:v>13.856</c:v>
                </c:pt>
                <c:pt idx="15169">
                  <c:v>13.86</c:v>
                </c:pt>
                <c:pt idx="15170">
                  <c:v>13.864</c:v>
                </c:pt>
                <c:pt idx="15171">
                  <c:v>13.867</c:v>
                </c:pt>
                <c:pt idx="15172">
                  <c:v>13.87</c:v>
                </c:pt>
                <c:pt idx="15173">
                  <c:v>13.875</c:v>
                </c:pt>
                <c:pt idx="15174">
                  <c:v>13.879</c:v>
                </c:pt>
                <c:pt idx="15175">
                  <c:v>13.883</c:v>
                </c:pt>
                <c:pt idx="15176">
                  <c:v>13.886</c:v>
                </c:pt>
                <c:pt idx="15177">
                  <c:v>13.89</c:v>
                </c:pt>
                <c:pt idx="15178">
                  <c:v>13.893</c:v>
                </c:pt>
                <c:pt idx="15179">
                  <c:v>13.897</c:v>
                </c:pt>
                <c:pt idx="15180">
                  <c:v>13.9</c:v>
                </c:pt>
                <c:pt idx="15181">
                  <c:v>13.902</c:v>
                </c:pt>
                <c:pt idx="15182">
                  <c:v>13.906</c:v>
                </c:pt>
                <c:pt idx="15183">
                  <c:v>13.91</c:v>
                </c:pt>
                <c:pt idx="15184">
                  <c:v>13.914</c:v>
                </c:pt>
                <c:pt idx="15185">
                  <c:v>13.919</c:v>
                </c:pt>
                <c:pt idx="15186">
                  <c:v>13.923</c:v>
                </c:pt>
                <c:pt idx="15187">
                  <c:v>13.927</c:v>
                </c:pt>
                <c:pt idx="15188">
                  <c:v>13.932</c:v>
                </c:pt>
                <c:pt idx="15189">
                  <c:v>13.935</c:v>
                </c:pt>
                <c:pt idx="15190">
                  <c:v>13.94</c:v>
                </c:pt>
                <c:pt idx="15191">
                  <c:v>13.943</c:v>
                </c:pt>
                <c:pt idx="15192">
                  <c:v>13.946</c:v>
                </c:pt>
                <c:pt idx="15193">
                  <c:v>13.949</c:v>
                </c:pt>
                <c:pt idx="15194">
                  <c:v>13.952</c:v>
                </c:pt>
                <c:pt idx="15195">
                  <c:v>13.955</c:v>
                </c:pt>
                <c:pt idx="15196">
                  <c:v>13.958</c:v>
                </c:pt>
                <c:pt idx="15197">
                  <c:v>13.961</c:v>
                </c:pt>
                <c:pt idx="15198">
                  <c:v>13.965</c:v>
                </c:pt>
                <c:pt idx="15199">
                  <c:v>13.968</c:v>
                </c:pt>
                <c:pt idx="15200">
                  <c:v>13.972</c:v>
                </c:pt>
                <c:pt idx="15201">
                  <c:v>13.976</c:v>
                </c:pt>
                <c:pt idx="15202">
                  <c:v>13.979</c:v>
                </c:pt>
                <c:pt idx="15203">
                  <c:v>13.981</c:v>
                </c:pt>
                <c:pt idx="15204">
                  <c:v>13.985</c:v>
                </c:pt>
                <c:pt idx="15205">
                  <c:v>13.989</c:v>
                </c:pt>
                <c:pt idx="15206">
                  <c:v>13.993</c:v>
                </c:pt>
                <c:pt idx="15207">
                  <c:v>13.996</c:v>
                </c:pt>
                <c:pt idx="15208">
                  <c:v>13.998</c:v>
                </c:pt>
                <c:pt idx="15209">
                  <c:v>14.001</c:v>
                </c:pt>
                <c:pt idx="15210">
                  <c:v>14.003</c:v>
                </c:pt>
                <c:pt idx="15211">
                  <c:v>14.006</c:v>
                </c:pt>
                <c:pt idx="15212">
                  <c:v>14.009</c:v>
                </c:pt>
                <c:pt idx="15213">
                  <c:v>14.011</c:v>
                </c:pt>
                <c:pt idx="15214">
                  <c:v>14.013</c:v>
                </c:pt>
                <c:pt idx="15215">
                  <c:v>14.015</c:v>
                </c:pt>
                <c:pt idx="15216">
                  <c:v>14.018</c:v>
                </c:pt>
                <c:pt idx="15217">
                  <c:v>14.021</c:v>
                </c:pt>
                <c:pt idx="15218">
                  <c:v>14.024</c:v>
                </c:pt>
                <c:pt idx="15219">
                  <c:v>14.026</c:v>
                </c:pt>
                <c:pt idx="15220">
                  <c:v>14.03</c:v>
                </c:pt>
                <c:pt idx="15221">
                  <c:v>14.033</c:v>
                </c:pt>
                <c:pt idx="15222">
                  <c:v>14.037</c:v>
                </c:pt>
                <c:pt idx="15223">
                  <c:v>14.04</c:v>
                </c:pt>
                <c:pt idx="15224">
                  <c:v>14.043</c:v>
                </c:pt>
                <c:pt idx="15225">
                  <c:v>14.046</c:v>
                </c:pt>
                <c:pt idx="15226">
                  <c:v>14.049</c:v>
                </c:pt>
                <c:pt idx="15227">
                  <c:v>14.052</c:v>
                </c:pt>
                <c:pt idx="15228">
                  <c:v>14.056</c:v>
                </c:pt>
                <c:pt idx="15229">
                  <c:v>14.06</c:v>
                </c:pt>
                <c:pt idx="15230">
                  <c:v>14.063</c:v>
                </c:pt>
                <c:pt idx="15231">
                  <c:v>14.066</c:v>
                </c:pt>
                <c:pt idx="15232">
                  <c:v>14.069</c:v>
                </c:pt>
                <c:pt idx="15233">
                  <c:v>14.071</c:v>
                </c:pt>
                <c:pt idx="15234">
                  <c:v>14.074</c:v>
                </c:pt>
                <c:pt idx="15235">
                  <c:v>14.077</c:v>
                </c:pt>
                <c:pt idx="15236">
                  <c:v>14.08</c:v>
                </c:pt>
                <c:pt idx="15237">
                  <c:v>14.083</c:v>
                </c:pt>
                <c:pt idx="15238">
                  <c:v>14.086</c:v>
                </c:pt>
                <c:pt idx="15239">
                  <c:v>14.089</c:v>
                </c:pt>
                <c:pt idx="15240">
                  <c:v>14.091</c:v>
                </c:pt>
                <c:pt idx="15241">
                  <c:v>14.094</c:v>
                </c:pt>
                <c:pt idx="15242">
                  <c:v>14.096</c:v>
                </c:pt>
                <c:pt idx="15243">
                  <c:v>14.099</c:v>
                </c:pt>
                <c:pt idx="15244">
                  <c:v>14.101</c:v>
                </c:pt>
                <c:pt idx="15245">
                  <c:v>14.104</c:v>
                </c:pt>
                <c:pt idx="15246">
                  <c:v>14.105</c:v>
                </c:pt>
                <c:pt idx="15247">
                  <c:v>14.107</c:v>
                </c:pt>
                <c:pt idx="15248">
                  <c:v>14.11</c:v>
                </c:pt>
                <c:pt idx="15249">
                  <c:v>14.114</c:v>
                </c:pt>
                <c:pt idx="15250">
                  <c:v>14.116</c:v>
                </c:pt>
                <c:pt idx="15251">
                  <c:v>14.118</c:v>
                </c:pt>
                <c:pt idx="15252">
                  <c:v>14.121</c:v>
                </c:pt>
                <c:pt idx="15253">
                  <c:v>14.124</c:v>
                </c:pt>
                <c:pt idx="15254">
                  <c:v>14.127</c:v>
                </c:pt>
                <c:pt idx="15255">
                  <c:v>14.129</c:v>
                </c:pt>
                <c:pt idx="15256">
                  <c:v>14.132</c:v>
                </c:pt>
                <c:pt idx="15257">
                  <c:v>14.135</c:v>
                </c:pt>
                <c:pt idx="15258">
                  <c:v>14.14</c:v>
                </c:pt>
                <c:pt idx="15259">
                  <c:v>14.145</c:v>
                </c:pt>
                <c:pt idx="15260">
                  <c:v>14.151</c:v>
                </c:pt>
                <c:pt idx="15261">
                  <c:v>14.157</c:v>
                </c:pt>
                <c:pt idx="15262">
                  <c:v>14.165</c:v>
                </c:pt>
                <c:pt idx="15263">
                  <c:v>14.172</c:v>
                </c:pt>
                <c:pt idx="15264">
                  <c:v>14.18</c:v>
                </c:pt>
                <c:pt idx="15265">
                  <c:v>14.185</c:v>
                </c:pt>
                <c:pt idx="15266">
                  <c:v>14.19</c:v>
                </c:pt>
                <c:pt idx="15267">
                  <c:v>14.193</c:v>
                </c:pt>
                <c:pt idx="15268">
                  <c:v>14.196</c:v>
                </c:pt>
                <c:pt idx="15269">
                  <c:v>14.201</c:v>
                </c:pt>
                <c:pt idx="15270">
                  <c:v>14.205</c:v>
                </c:pt>
                <c:pt idx="15271">
                  <c:v>14.209</c:v>
                </c:pt>
                <c:pt idx="15272">
                  <c:v>14.213</c:v>
                </c:pt>
                <c:pt idx="15273">
                  <c:v>14.216</c:v>
                </c:pt>
                <c:pt idx="15274">
                  <c:v>14.22</c:v>
                </c:pt>
                <c:pt idx="15275">
                  <c:v>14.223</c:v>
                </c:pt>
                <c:pt idx="15276">
                  <c:v>14.227</c:v>
                </c:pt>
                <c:pt idx="15277">
                  <c:v>14.23</c:v>
                </c:pt>
                <c:pt idx="15278">
                  <c:v>14.233</c:v>
                </c:pt>
                <c:pt idx="15279">
                  <c:v>14.236</c:v>
                </c:pt>
                <c:pt idx="15280">
                  <c:v>14.238</c:v>
                </c:pt>
                <c:pt idx="15281">
                  <c:v>14.241</c:v>
                </c:pt>
                <c:pt idx="15282">
                  <c:v>14.245</c:v>
                </c:pt>
                <c:pt idx="15283">
                  <c:v>14.249</c:v>
                </c:pt>
                <c:pt idx="15284">
                  <c:v>14.253</c:v>
                </c:pt>
                <c:pt idx="15285">
                  <c:v>14.257</c:v>
                </c:pt>
                <c:pt idx="15286">
                  <c:v>14.261</c:v>
                </c:pt>
                <c:pt idx="15287">
                  <c:v>14.266</c:v>
                </c:pt>
                <c:pt idx="15288">
                  <c:v>14.27</c:v>
                </c:pt>
                <c:pt idx="15289">
                  <c:v>14.275</c:v>
                </c:pt>
                <c:pt idx="15290">
                  <c:v>14.28</c:v>
                </c:pt>
                <c:pt idx="15291">
                  <c:v>14.284</c:v>
                </c:pt>
                <c:pt idx="15292">
                  <c:v>14.289</c:v>
                </c:pt>
                <c:pt idx="15293">
                  <c:v>14.293</c:v>
                </c:pt>
                <c:pt idx="15294">
                  <c:v>14.297</c:v>
                </c:pt>
                <c:pt idx="15295">
                  <c:v>14.301</c:v>
                </c:pt>
                <c:pt idx="15296">
                  <c:v>14.303</c:v>
                </c:pt>
                <c:pt idx="15297">
                  <c:v>14.308</c:v>
                </c:pt>
                <c:pt idx="15298">
                  <c:v>14.312</c:v>
                </c:pt>
                <c:pt idx="15299">
                  <c:v>14.317</c:v>
                </c:pt>
                <c:pt idx="15300">
                  <c:v>14.322</c:v>
                </c:pt>
                <c:pt idx="15301">
                  <c:v>14.325</c:v>
                </c:pt>
                <c:pt idx="15302">
                  <c:v>14.33</c:v>
                </c:pt>
                <c:pt idx="15303">
                  <c:v>14.334</c:v>
                </c:pt>
                <c:pt idx="15304">
                  <c:v>14.337</c:v>
                </c:pt>
                <c:pt idx="15305">
                  <c:v>14.342</c:v>
                </c:pt>
                <c:pt idx="15306">
                  <c:v>14.346</c:v>
                </c:pt>
                <c:pt idx="15307">
                  <c:v>14.349</c:v>
                </c:pt>
                <c:pt idx="15308">
                  <c:v>14.352</c:v>
                </c:pt>
                <c:pt idx="15309">
                  <c:v>14.354</c:v>
                </c:pt>
                <c:pt idx="15310">
                  <c:v>14.357</c:v>
                </c:pt>
                <c:pt idx="15311">
                  <c:v>14.36</c:v>
                </c:pt>
                <c:pt idx="15312">
                  <c:v>14.363</c:v>
                </c:pt>
                <c:pt idx="15313">
                  <c:v>14.366</c:v>
                </c:pt>
                <c:pt idx="15314">
                  <c:v>14.368</c:v>
                </c:pt>
                <c:pt idx="15315">
                  <c:v>14.371</c:v>
                </c:pt>
                <c:pt idx="15316">
                  <c:v>14.374</c:v>
                </c:pt>
                <c:pt idx="15317">
                  <c:v>14.376</c:v>
                </c:pt>
                <c:pt idx="15318">
                  <c:v>14.379</c:v>
                </c:pt>
                <c:pt idx="15319">
                  <c:v>14.382</c:v>
                </c:pt>
                <c:pt idx="15320">
                  <c:v>14.385</c:v>
                </c:pt>
                <c:pt idx="15321">
                  <c:v>14.388</c:v>
                </c:pt>
                <c:pt idx="15322">
                  <c:v>14.391</c:v>
                </c:pt>
                <c:pt idx="15323">
                  <c:v>14.396</c:v>
                </c:pt>
                <c:pt idx="15324">
                  <c:v>14.4</c:v>
                </c:pt>
                <c:pt idx="15325">
                  <c:v>14.403</c:v>
                </c:pt>
                <c:pt idx="15326">
                  <c:v>14.408</c:v>
                </c:pt>
                <c:pt idx="15327">
                  <c:v>14.412</c:v>
                </c:pt>
                <c:pt idx="15328">
                  <c:v>14.417</c:v>
                </c:pt>
                <c:pt idx="15329">
                  <c:v>14.42</c:v>
                </c:pt>
                <c:pt idx="15330">
                  <c:v>14.423</c:v>
                </c:pt>
                <c:pt idx="15331">
                  <c:v>14.427</c:v>
                </c:pt>
                <c:pt idx="15332">
                  <c:v>14.431</c:v>
                </c:pt>
                <c:pt idx="15333">
                  <c:v>14.434</c:v>
                </c:pt>
                <c:pt idx="15334">
                  <c:v>14.438</c:v>
                </c:pt>
                <c:pt idx="15335">
                  <c:v>14.442</c:v>
                </c:pt>
                <c:pt idx="15336">
                  <c:v>14.445</c:v>
                </c:pt>
                <c:pt idx="15337">
                  <c:v>14.449</c:v>
                </c:pt>
                <c:pt idx="15338">
                  <c:v>14.451</c:v>
                </c:pt>
                <c:pt idx="15339">
                  <c:v>14.454</c:v>
                </c:pt>
                <c:pt idx="15340">
                  <c:v>14.457</c:v>
                </c:pt>
                <c:pt idx="15341">
                  <c:v>14.46</c:v>
                </c:pt>
                <c:pt idx="15342">
                  <c:v>14.463</c:v>
                </c:pt>
                <c:pt idx="15343">
                  <c:v>14.465</c:v>
                </c:pt>
                <c:pt idx="15344">
                  <c:v>14.469</c:v>
                </c:pt>
                <c:pt idx="15345">
                  <c:v>14.472</c:v>
                </c:pt>
                <c:pt idx="15346">
                  <c:v>14.476</c:v>
                </c:pt>
                <c:pt idx="15347">
                  <c:v>14.479</c:v>
                </c:pt>
                <c:pt idx="15348">
                  <c:v>14.482</c:v>
                </c:pt>
                <c:pt idx="15349">
                  <c:v>14.485</c:v>
                </c:pt>
                <c:pt idx="15350">
                  <c:v>14.488</c:v>
                </c:pt>
                <c:pt idx="15351">
                  <c:v>14.491</c:v>
                </c:pt>
                <c:pt idx="15352">
                  <c:v>14.494</c:v>
                </c:pt>
                <c:pt idx="15353">
                  <c:v>14.497</c:v>
                </c:pt>
                <c:pt idx="15354">
                  <c:v>14.501</c:v>
                </c:pt>
                <c:pt idx="15355">
                  <c:v>14.504</c:v>
                </c:pt>
                <c:pt idx="15356">
                  <c:v>14.506</c:v>
                </c:pt>
                <c:pt idx="15357">
                  <c:v>14.509</c:v>
                </c:pt>
                <c:pt idx="15358">
                  <c:v>14.512</c:v>
                </c:pt>
                <c:pt idx="15359">
                  <c:v>14.515</c:v>
                </c:pt>
                <c:pt idx="15360">
                  <c:v>14.519</c:v>
                </c:pt>
                <c:pt idx="15361">
                  <c:v>14.522</c:v>
                </c:pt>
                <c:pt idx="15362">
                  <c:v>14.526</c:v>
                </c:pt>
                <c:pt idx="15363">
                  <c:v>14.529</c:v>
                </c:pt>
                <c:pt idx="15364">
                  <c:v>14.531</c:v>
                </c:pt>
                <c:pt idx="15365">
                  <c:v>14.535</c:v>
                </c:pt>
                <c:pt idx="15366">
                  <c:v>14.538</c:v>
                </c:pt>
                <c:pt idx="15367">
                  <c:v>14.541</c:v>
                </c:pt>
                <c:pt idx="15368">
                  <c:v>14.544</c:v>
                </c:pt>
                <c:pt idx="15369">
                  <c:v>14.547</c:v>
                </c:pt>
                <c:pt idx="15370">
                  <c:v>14.549</c:v>
                </c:pt>
                <c:pt idx="15371">
                  <c:v>14.553</c:v>
                </c:pt>
                <c:pt idx="15372">
                  <c:v>14.556</c:v>
                </c:pt>
                <c:pt idx="15373">
                  <c:v>14.559</c:v>
                </c:pt>
                <c:pt idx="15374">
                  <c:v>14.562</c:v>
                </c:pt>
                <c:pt idx="15375">
                  <c:v>14.565</c:v>
                </c:pt>
                <c:pt idx="15376">
                  <c:v>14.568</c:v>
                </c:pt>
                <c:pt idx="15377">
                  <c:v>14.572</c:v>
                </c:pt>
                <c:pt idx="15378">
                  <c:v>14.575</c:v>
                </c:pt>
                <c:pt idx="15379">
                  <c:v>14.578</c:v>
                </c:pt>
                <c:pt idx="15380">
                  <c:v>14.581</c:v>
                </c:pt>
                <c:pt idx="15381">
                  <c:v>14.584</c:v>
                </c:pt>
                <c:pt idx="15382">
                  <c:v>14.587</c:v>
                </c:pt>
                <c:pt idx="15383">
                  <c:v>14.59</c:v>
                </c:pt>
                <c:pt idx="15384">
                  <c:v>14.593</c:v>
                </c:pt>
                <c:pt idx="15385">
                  <c:v>14.595</c:v>
                </c:pt>
                <c:pt idx="15386">
                  <c:v>14.599</c:v>
                </c:pt>
                <c:pt idx="15387">
                  <c:v>14.602</c:v>
                </c:pt>
                <c:pt idx="15388">
                  <c:v>14.606</c:v>
                </c:pt>
                <c:pt idx="15389">
                  <c:v>14.609</c:v>
                </c:pt>
                <c:pt idx="15390">
                  <c:v>14.611</c:v>
                </c:pt>
                <c:pt idx="15391">
                  <c:v>14.615</c:v>
                </c:pt>
                <c:pt idx="15392">
                  <c:v>14.617</c:v>
                </c:pt>
                <c:pt idx="15393">
                  <c:v>14.62</c:v>
                </c:pt>
                <c:pt idx="15394">
                  <c:v>14.624</c:v>
                </c:pt>
                <c:pt idx="15395">
                  <c:v>14.626</c:v>
                </c:pt>
                <c:pt idx="15396">
                  <c:v>14.629</c:v>
                </c:pt>
                <c:pt idx="15397">
                  <c:v>14.632</c:v>
                </c:pt>
                <c:pt idx="15398">
                  <c:v>14.636</c:v>
                </c:pt>
                <c:pt idx="15399">
                  <c:v>14.641</c:v>
                </c:pt>
                <c:pt idx="15400">
                  <c:v>14.647</c:v>
                </c:pt>
                <c:pt idx="15401">
                  <c:v>14.653</c:v>
                </c:pt>
                <c:pt idx="15402">
                  <c:v>14.659</c:v>
                </c:pt>
                <c:pt idx="15403">
                  <c:v>14.665</c:v>
                </c:pt>
                <c:pt idx="15404">
                  <c:v>14.67</c:v>
                </c:pt>
                <c:pt idx="15405">
                  <c:v>14.675</c:v>
                </c:pt>
                <c:pt idx="15406">
                  <c:v>14.679</c:v>
                </c:pt>
                <c:pt idx="15407">
                  <c:v>14.683</c:v>
                </c:pt>
                <c:pt idx="15408">
                  <c:v>14.688</c:v>
                </c:pt>
                <c:pt idx="15409">
                  <c:v>14.693</c:v>
                </c:pt>
                <c:pt idx="15410">
                  <c:v>14.698</c:v>
                </c:pt>
                <c:pt idx="15411">
                  <c:v>14.704</c:v>
                </c:pt>
                <c:pt idx="15412">
                  <c:v>14.71</c:v>
                </c:pt>
                <c:pt idx="15413">
                  <c:v>14.715</c:v>
                </c:pt>
                <c:pt idx="15414">
                  <c:v>14.721</c:v>
                </c:pt>
                <c:pt idx="15415">
                  <c:v>14.725</c:v>
                </c:pt>
                <c:pt idx="15416">
                  <c:v>14.731</c:v>
                </c:pt>
              </c:numCache>
            </c:numRef>
          </c:yVal>
          <c:smooth val="0"/>
        </c:ser>
        <c:axId val="87796298"/>
        <c:axId val="52711109"/>
      </c:scatterChart>
      <c:valAx>
        <c:axId val="877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1109"/>
        <c:crossesAt val="0"/>
        <c:crossBetween val="midCat"/>
      </c:valAx>
      <c:valAx>
        <c:axId val="5271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6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1280</xdr:colOff>
      <xdr:row>7</xdr:row>
      <xdr:rowOff>91440</xdr:rowOff>
    </xdr:from>
    <xdr:to>
      <xdr:col>12</xdr:col>
      <xdr:colOff>110880</xdr:colOff>
      <xdr:row>9</xdr:row>
      <xdr:rowOff>91440</xdr:rowOff>
    </xdr:to>
    <xdr:sp>
      <xdr:nvSpPr>
        <xdr:cNvPr id="1" name="線吹き出し 1 (枠付き) 5"/>
        <xdr:cNvSpPr/>
      </xdr:nvSpPr>
      <xdr:spPr>
        <a:xfrm>
          <a:off x="6839640" y="1371600"/>
          <a:ext cx="85320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0680</xdr:colOff>
      <xdr:row>25</xdr:row>
      <xdr:rowOff>129240</xdr:rowOff>
    </xdr:from>
    <xdr:to>
      <xdr:col>11</xdr:col>
      <xdr:colOff>293040</xdr:colOff>
      <xdr:row>27</xdr:row>
      <xdr:rowOff>76320</xdr:rowOff>
    </xdr:to>
    <xdr:sp>
      <xdr:nvSpPr>
        <xdr:cNvPr id="2" name="線吹き出し 1 (枠付き) 4"/>
        <xdr:cNvSpPr/>
      </xdr:nvSpPr>
      <xdr:spPr>
        <a:xfrm flipH="1">
          <a:off x="6539040" y="4701240"/>
          <a:ext cx="704160" cy="31284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8400</xdr:colOff>
      <xdr:row>30</xdr:row>
      <xdr:rowOff>91080</xdr:rowOff>
    </xdr:from>
    <xdr:to>
      <xdr:col>12</xdr:col>
      <xdr:colOff>356400</xdr:colOff>
      <xdr:row>30</xdr:row>
      <xdr:rowOff>91800</xdr:rowOff>
    </xdr:to>
    <xdr:cxnSp>
      <xdr:nvCxnSpPr>
        <xdr:cNvPr id="3" name="直線矢印コネクタ 7"/>
        <xdr:cNvCxnSpPr/>
      </xdr:nvCxnSpPr>
      <xdr:spPr>
        <a:xfrm>
          <a:off x="7558560" y="5577480"/>
          <a:ext cx="380160" cy="108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09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8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69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166666666666667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254166666666667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276388888888889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1</v>
      </c>
      <c r="I20" s="12" t="s">
        <v>36</v>
      </c>
    </row>
    <row r="21" customFormat="false" ht="30.75" hidden="false" customHeight="true" outlineLevel="0" collapsed="false">
      <c r="A21" s="19" t="n">
        <v>0.284027777777778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2875</v>
      </c>
      <c r="B22" s="20"/>
      <c r="C22" s="19"/>
      <c r="D22" s="6" t="s">
        <v>38</v>
      </c>
      <c r="G22" s="25" t="s">
        <v>35</v>
      </c>
      <c r="H22" s="26" t="n">
        <v>11</v>
      </c>
      <c r="I22" s="12" t="s">
        <v>36</v>
      </c>
    </row>
    <row r="23" customFormat="false" ht="30.75" hidden="false" customHeight="true" outlineLevel="0" collapsed="false">
      <c r="A23" s="19" t="n">
        <v>0.295138888888889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31527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2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2.47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2256</v>
      </c>
      <c r="D2" s="42" t="n">
        <v>32083.708</v>
      </c>
      <c r="E2" s="42" t="n">
        <v>23.449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2257</v>
      </c>
      <c r="D3" s="42" t="n">
        <v>32084.981</v>
      </c>
      <c r="E3" s="42" t="n">
        <v>23.448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2256</v>
      </c>
      <c r="D4" s="42" t="n">
        <v>32083.708</v>
      </c>
      <c r="E4" s="42" t="n">
        <v>23.449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2256</v>
      </c>
      <c r="D5" s="42" t="n">
        <v>32083.708</v>
      </c>
      <c r="E5" s="42" t="n">
        <v>23.449</v>
      </c>
      <c r="U5" s="42" t="n">
        <v>9156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2256</v>
      </c>
      <c r="D6" s="42" t="n">
        <v>32083.708</v>
      </c>
      <c r="E6" s="42" t="n">
        <v>23.449</v>
      </c>
      <c r="U6" s="42" t="n">
        <v>9939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2255</v>
      </c>
      <c r="D7" s="42" t="n">
        <v>32082.435</v>
      </c>
      <c r="E7" s="42" t="n">
        <v>23.45</v>
      </c>
      <c r="U7" s="42" t="n">
        <f aca="false">AVERAGE(E9156:E9939)</f>
        <v>1.51583290816327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2256</v>
      </c>
      <c r="D8" s="42" t="n">
        <v>32083.708</v>
      </c>
      <c r="E8" s="42" t="n">
        <v>23.449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2257</v>
      </c>
      <c r="D9" s="42" t="n">
        <v>32084.981</v>
      </c>
      <c r="E9" s="42" t="n">
        <v>23.448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2256</v>
      </c>
      <c r="D10" s="42" t="n">
        <v>32083.708</v>
      </c>
      <c r="E10" s="42" t="n">
        <v>23.449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2256</v>
      </c>
      <c r="D11" s="42" t="n">
        <v>32083.708</v>
      </c>
      <c r="E11" s="42" t="n">
        <v>23.449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2256</v>
      </c>
      <c r="D12" s="42" t="n">
        <v>32083.708</v>
      </c>
      <c r="E12" s="42" t="n">
        <v>23.449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2256</v>
      </c>
      <c r="D13" s="42" t="n">
        <v>32083.708</v>
      </c>
      <c r="E13" s="42" t="n">
        <v>23.449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2256</v>
      </c>
      <c r="D14" s="42" t="n">
        <v>32083.708</v>
      </c>
      <c r="E14" s="42" t="n">
        <v>23.449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2255</v>
      </c>
      <c r="D15" s="42" t="n">
        <v>32082.435</v>
      </c>
      <c r="E15" s="42" t="n">
        <v>23.45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2256</v>
      </c>
      <c r="D16" s="42" t="n">
        <v>32083.708</v>
      </c>
      <c r="E16" s="42" t="n">
        <v>23.449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2256</v>
      </c>
      <c r="D17" s="42" t="n">
        <v>32083.708</v>
      </c>
      <c r="E17" s="42" t="n">
        <v>23.449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2255</v>
      </c>
      <c r="D18" s="42" t="n">
        <v>32082.435</v>
      </c>
      <c r="E18" s="42" t="n">
        <v>23.45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2256</v>
      </c>
      <c r="D19" s="42" t="n">
        <v>32083.708</v>
      </c>
      <c r="E19" s="42" t="n">
        <v>23.449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2256</v>
      </c>
      <c r="D20" s="42" t="n">
        <v>32083.708</v>
      </c>
      <c r="E20" s="42" t="n">
        <v>23.449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2256</v>
      </c>
      <c r="D21" s="42" t="n">
        <v>32083.708</v>
      </c>
      <c r="E21" s="42" t="n">
        <v>23.449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2255</v>
      </c>
      <c r="D22" s="42" t="n">
        <v>32082.435</v>
      </c>
      <c r="E22" s="42" t="n">
        <v>23.45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2256</v>
      </c>
      <c r="D23" s="42" t="n">
        <v>32083.708</v>
      </c>
      <c r="E23" s="42" t="n">
        <v>23.449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2255</v>
      </c>
      <c r="D24" s="42" t="n">
        <v>32082.435</v>
      </c>
      <c r="E24" s="42" t="n">
        <v>23.45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2255</v>
      </c>
      <c r="D25" s="42" t="n">
        <v>32082.435</v>
      </c>
      <c r="E25" s="42" t="n">
        <v>23.45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2255</v>
      </c>
      <c r="D26" s="42" t="n">
        <v>32082.435</v>
      </c>
      <c r="E26" s="42" t="n">
        <v>23.45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2255</v>
      </c>
      <c r="D27" s="42" t="n">
        <v>32082.435</v>
      </c>
      <c r="E27" s="42" t="n">
        <v>23.45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2254</v>
      </c>
      <c r="D28" s="42" t="n">
        <v>32081.162</v>
      </c>
      <c r="E28" s="42" t="n">
        <v>23.45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2255</v>
      </c>
      <c r="D29" s="42" t="n">
        <v>32082.435</v>
      </c>
      <c r="E29" s="42" t="n">
        <v>23.45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2255</v>
      </c>
      <c r="D30" s="42" t="n">
        <v>32082.435</v>
      </c>
      <c r="E30" s="42" t="n">
        <v>23.45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2255</v>
      </c>
      <c r="D31" s="42" t="n">
        <v>32082.435</v>
      </c>
      <c r="E31" s="42" t="n">
        <v>23.45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2255</v>
      </c>
      <c r="D32" s="42" t="n">
        <v>32082.435</v>
      </c>
      <c r="E32" s="42" t="n">
        <v>23.45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2255</v>
      </c>
      <c r="D33" s="42" t="n">
        <v>32082.435</v>
      </c>
      <c r="E33" s="42" t="n">
        <v>23.45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2254</v>
      </c>
      <c r="D34" s="42" t="n">
        <v>32081.162</v>
      </c>
      <c r="E34" s="42" t="n">
        <v>23.45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2255</v>
      </c>
      <c r="D35" s="42" t="n">
        <v>32082.435</v>
      </c>
      <c r="E35" s="42" t="n">
        <v>23.45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2254</v>
      </c>
      <c r="D36" s="42" t="n">
        <v>32081.162</v>
      </c>
      <c r="E36" s="42" t="n">
        <v>23.45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2254</v>
      </c>
      <c r="D37" s="42" t="n">
        <v>32081.162</v>
      </c>
      <c r="E37" s="42" t="n">
        <v>23.45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2254</v>
      </c>
      <c r="D38" s="42" t="n">
        <v>32081.162</v>
      </c>
      <c r="E38" s="42" t="n">
        <v>23.45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2254</v>
      </c>
      <c r="D39" s="42" t="n">
        <v>32081.162</v>
      </c>
      <c r="E39" s="42" t="n">
        <v>23.45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2254</v>
      </c>
      <c r="D40" s="42" t="n">
        <v>32081.162</v>
      </c>
      <c r="E40" s="42" t="n">
        <v>23.45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2255</v>
      </c>
      <c r="D41" s="42" t="n">
        <v>32082.435</v>
      </c>
      <c r="E41" s="42" t="n">
        <v>23.45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2254</v>
      </c>
      <c r="D42" s="42" t="n">
        <v>32081.162</v>
      </c>
      <c r="E42" s="42" t="n">
        <v>23.45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2255</v>
      </c>
      <c r="D43" s="42" t="n">
        <v>32082.435</v>
      </c>
      <c r="E43" s="42" t="n">
        <v>23.45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2254</v>
      </c>
      <c r="D44" s="42" t="n">
        <v>32081.162</v>
      </c>
      <c r="E44" s="42" t="n">
        <v>23.45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2253</v>
      </c>
      <c r="D45" s="42" t="n">
        <v>32079.89</v>
      </c>
      <c r="E45" s="42" t="n">
        <v>23.451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2254</v>
      </c>
      <c r="D46" s="42" t="n">
        <v>32081.162</v>
      </c>
      <c r="E46" s="42" t="n">
        <v>23.45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2253</v>
      </c>
      <c r="D47" s="42" t="n">
        <v>32079.89</v>
      </c>
      <c r="E47" s="42" t="n">
        <v>23.451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2253</v>
      </c>
      <c r="D48" s="42" t="n">
        <v>32079.89</v>
      </c>
      <c r="E48" s="42" t="n">
        <v>23.451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2254</v>
      </c>
      <c r="D49" s="42" t="n">
        <v>32081.162</v>
      </c>
      <c r="E49" s="42" t="n">
        <v>23.45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2253</v>
      </c>
      <c r="D50" s="42" t="n">
        <v>32079.89</v>
      </c>
      <c r="E50" s="42" t="n">
        <v>23.451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2253</v>
      </c>
      <c r="D51" s="42" t="n">
        <v>32079.89</v>
      </c>
      <c r="E51" s="42" t="n">
        <v>23.451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2253</v>
      </c>
      <c r="D52" s="42" t="n">
        <v>32079.89</v>
      </c>
      <c r="E52" s="42" t="n">
        <v>23.451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2253</v>
      </c>
      <c r="D53" s="42" t="n">
        <v>32079.89</v>
      </c>
      <c r="E53" s="42" t="n">
        <v>23.451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2252</v>
      </c>
      <c r="D54" s="42" t="n">
        <v>32078.617</v>
      </c>
      <c r="E54" s="42" t="n">
        <v>23.452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2252</v>
      </c>
      <c r="D55" s="42" t="n">
        <v>32078.617</v>
      </c>
      <c r="E55" s="42" t="n">
        <v>23.452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2251</v>
      </c>
      <c r="D56" s="42" t="n">
        <v>32077.344</v>
      </c>
      <c r="E56" s="42" t="n">
        <v>23.453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2252</v>
      </c>
      <c r="D57" s="42" t="n">
        <v>32078.617</v>
      </c>
      <c r="E57" s="42" t="n">
        <v>23.452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2251</v>
      </c>
      <c r="D58" s="42" t="n">
        <v>32077.344</v>
      </c>
      <c r="E58" s="42" t="n">
        <v>23.453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2252</v>
      </c>
      <c r="D59" s="42" t="n">
        <v>32078.617</v>
      </c>
      <c r="E59" s="42" t="n">
        <v>23.452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2251</v>
      </c>
      <c r="D60" s="42" t="n">
        <v>32077.344</v>
      </c>
      <c r="E60" s="42" t="n">
        <v>23.453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2251</v>
      </c>
      <c r="D61" s="42" t="n">
        <v>32077.344</v>
      </c>
      <c r="E61" s="42" t="n">
        <v>23.453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2251</v>
      </c>
      <c r="D62" s="42" t="n">
        <v>32077.344</v>
      </c>
      <c r="E62" s="42" t="n">
        <v>23.453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2251</v>
      </c>
      <c r="D63" s="42" t="n">
        <v>32077.344</v>
      </c>
      <c r="E63" s="42" t="n">
        <v>23.453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2251</v>
      </c>
      <c r="D64" s="42" t="n">
        <v>32077.344</v>
      </c>
      <c r="E64" s="42" t="n">
        <v>23.453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2250</v>
      </c>
      <c r="D65" s="42" t="n">
        <v>32076.071</v>
      </c>
      <c r="E65" s="42" t="n">
        <v>23.454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2250</v>
      </c>
      <c r="D66" s="42" t="n">
        <v>32076.071</v>
      </c>
      <c r="E66" s="42" t="n">
        <v>23.454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2250</v>
      </c>
      <c r="D67" s="42" t="n">
        <v>32076.071</v>
      </c>
      <c r="E67" s="42" t="n">
        <v>23.454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2250</v>
      </c>
      <c r="D68" s="42" t="n">
        <v>32076.071</v>
      </c>
      <c r="E68" s="42" t="n">
        <v>23.454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2250</v>
      </c>
      <c r="D69" s="42" t="n">
        <v>32076.071</v>
      </c>
      <c r="E69" s="42" t="n">
        <v>23.454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2250</v>
      </c>
      <c r="D70" s="42" t="n">
        <v>32076.071</v>
      </c>
      <c r="E70" s="42" t="n">
        <v>23.454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2250</v>
      </c>
      <c r="D71" s="42" t="n">
        <v>32076.071</v>
      </c>
      <c r="E71" s="42" t="n">
        <v>23.454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2249</v>
      </c>
      <c r="D72" s="42" t="n">
        <v>32074.798</v>
      </c>
      <c r="E72" s="42" t="n">
        <v>23.455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2249</v>
      </c>
      <c r="D73" s="42" t="n">
        <v>32074.798</v>
      </c>
      <c r="E73" s="42" t="n">
        <v>23.455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2248</v>
      </c>
      <c r="D74" s="42" t="n">
        <v>32073.526</v>
      </c>
      <c r="E74" s="42" t="n">
        <v>23.456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2249</v>
      </c>
      <c r="D75" s="42" t="n">
        <v>32074.798</v>
      </c>
      <c r="E75" s="42" t="n">
        <v>23.455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2249</v>
      </c>
      <c r="D76" s="42" t="n">
        <v>32074.798</v>
      </c>
      <c r="E76" s="42" t="n">
        <v>23.455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2249</v>
      </c>
      <c r="D77" s="42" t="n">
        <v>32074.798</v>
      </c>
      <c r="E77" s="42" t="n">
        <v>23.455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2248</v>
      </c>
      <c r="D78" s="42" t="n">
        <v>32073.526</v>
      </c>
      <c r="E78" s="42" t="n">
        <v>23.456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2248</v>
      </c>
      <c r="D79" s="42" t="n">
        <v>32073.526</v>
      </c>
      <c r="E79" s="42" t="n">
        <v>23.456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2248</v>
      </c>
      <c r="D80" s="42" t="n">
        <v>32073.526</v>
      </c>
      <c r="E80" s="42" t="n">
        <v>23.456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2248</v>
      </c>
      <c r="D81" s="42" t="n">
        <v>32073.526</v>
      </c>
      <c r="E81" s="42" t="n">
        <v>23.456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2248</v>
      </c>
      <c r="D82" s="42" t="n">
        <v>32073.526</v>
      </c>
      <c r="E82" s="42" t="n">
        <v>23.456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2248</v>
      </c>
      <c r="D83" s="42" t="n">
        <v>32073.526</v>
      </c>
      <c r="E83" s="42" t="n">
        <v>23.456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2247</v>
      </c>
      <c r="D84" s="42" t="n">
        <v>32072.253</v>
      </c>
      <c r="E84" s="42" t="n">
        <v>23.457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2247</v>
      </c>
      <c r="D85" s="42" t="n">
        <v>32072.253</v>
      </c>
      <c r="E85" s="42" t="n">
        <v>23.457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2247</v>
      </c>
      <c r="D86" s="42" t="n">
        <v>32072.253</v>
      </c>
      <c r="E86" s="42" t="n">
        <v>23.457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2247</v>
      </c>
      <c r="D87" s="42" t="n">
        <v>32072.253</v>
      </c>
      <c r="E87" s="42" t="n">
        <v>23.457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2247</v>
      </c>
      <c r="D88" s="42" t="n">
        <v>32072.253</v>
      </c>
      <c r="E88" s="42" t="n">
        <v>23.457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2247</v>
      </c>
      <c r="D89" s="42" t="n">
        <v>32072.253</v>
      </c>
      <c r="E89" s="42" t="n">
        <v>23.457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2247</v>
      </c>
      <c r="D90" s="42" t="n">
        <v>32072.253</v>
      </c>
      <c r="E90" s="42" t="n">
        <v>23.457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2248</v>
      </c>
      <c r="D91" s="42" t="n">
        <v>32073.526</v>
      </c>
      <c r="E91" s="42" t="n">
        <v>23.456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2247</v>
      </c>
      <c r="D92" s="42" t="n">
        <v>32072.253</v>
      </c>
      <c r="E92" s="42" t="n">
        <v>23.457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2247</v>
      </c>
      <c r="D93" s="42" t="n">
        <v>32072.253</v>
      </c>
      <c r="E93" s="42" t="n">
        <v>23.457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2246</v>
      </c>
      <c r="D94" s="42" t="n">
        <v>32070.98</v>
      </c>
      <c r="E94" s="42" t="n">
        <v>23.458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2246</v>
      </c>
      <c r="D95" s="42" t="n">
        <v>32070.98</v>
      </c>
      <c r="E95" s="42" t="n">
        <v>23.458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2246</v>
      </c>
      <c r="D96" s="42" t="n">
        <v>32070.98</v>
      </c>
      <c r="E96" s="42" t="n">
        <v>23.458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2246</v>
      </c>
      <c r="D97" s="42" t="n">
        <v>32070.98</v>
      </c>
      <c r="E97" s="42" t="n">
        <v>23.458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2247</v>
      </c>
      <c r="D98" s="42" t="n">
        <v>32072.253</v>
      </c>
      <c r="E98" s="42" t="n">
        <v>23.457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2246</v>
      </c>
      <c r="D99" s="42" t="n">
        <v>32070.98</v>
      </c>
      <c r="E99" s="42" t="n">
        <v>23.458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2246</v>
      </c>
      <c r="D100" s="42" t="n">
        <v>32070.98</v>
      </c>
      <c r="E100" s="42" t="n">
        <v>23.458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2246</v>
      </c>
      <c r="D101" s="42" t="n">
        <v>32070.98</v>
      </c>
      <c r="E101" s="42" t="n">
        <v>23.458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2245</v>
      </c>
      <c r="D102" s="42" t="n">
        <v>32069.707</v>
      </c>
      <c r="E102" s="42" t="n">
        <v>23.459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2245</v>
      </c>
      <c r="D103" s="42" t="n">
        <v>32069.707</v>
      </c>
      <c r="E103" s="42" t="n">
        <v>23.459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2245</v>
      </c>
      <c r="D104" s="42" t="n">
        <v>32069.707</v>
      </c>
      <c r="E104" s="42" t="n">
        <v>23.459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2245</v>
      </c>
      <c r="D105" s="42" t="n">
        <v>32069.707</v>
      </c>
      <c r="E105" s="42" t="n">
        <v>23.459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2245</v>
      </c>
      <c r="D106" s="42" t="n">
        <v>32069.707</v>
      </c>
      <c r="E106" s="42" t="n">
        <v>23.459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2245</v>
      </c>
      <c r="D107" s="42" t="n">
        <v>32069.707</v>
      </c>
      <c r="E107" s="42" t="n">
        <v>23.459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2244</v>
      </c>
      <c r="D108" s="42" t="n">
        <v>32068.435</v>
      </c>
      <c r="E108" s="42" t="n">
        <v>23.46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2244</v>
      </c>
      <c r="D109" s="42" t="n">
        <v>32068.435</v>
      </c>
      <c r="E109" s="42" t="n">
        <v>23.46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2244</v>
      </c>
      <c r="D110" s="42" t="n">
        <v>32068.435</v>
      </c>
      <c r="E110" s="42" t="n">
        <v>23.46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2243</v>
      </c>
      <c r="D111" s="42" t="n">
        <v>32067.162</v>
      </c>
      <c r="E111" s="42" t="n">
        <v>23.46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2243</v>
      </c>
      <c r="D112" s="42" t="n">
        <v>32067.162</v>
      </c>
      <c r="E112" s="42" t="n">
        <v>23.46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2243</v>
      </c>
      <c r="D113" s="42" t="n">
        <v>32067.162</v>
      </c>
      <c r="E113" s="42" t="n">
        <v>23.46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2243</v>
      </c>
      <c r="D114" s="42" t="n">
        <v>32067.162</v>
      </c>
      <c r="E114" s="42" t="n">
        <v>23.46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2243</v>
      </c>
      <c r="D115" s="42" t="n">
        <v>32067.162</v>
      </c>
      <c r="E115" s="42" t="n">
        <v>23.46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2243</v>
      </c>
      <c r="D116" s="42" t="n">
        <v>32067.162</v>
      </c>
      <c r="E116" s="42" t="n">
        <v>23.46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2242</v>
      </c>
      <c r="D117" s="42" t="n">
        <v>32065.89</v>
      </c>
      <c r="E117" s="42" t="n">
        <v>23.461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2242</v>
      </c>
      <c r="D118" s="42" t="n">
        <v>32065.89</v>
      </c>
      <c r="E118" s="42" t="n">
        <v>23.461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2243</v>
      </c>
      <c r="D119" s="42" t="n">
        <v>32067.162</v>
      </c>
      <c r="E119" s="42" t="n">
        <v>23.46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2242</v>
      </c>
      <c r="D120" s="42" t="n">
        <v>32065.89</v>
      </c>
      <c r="E120" s="42" t="n">
        <v>23.461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2241</v>
      </c>
      <c r="D121" s="42" t="n">
        <v>32064.617</v>
      </c>
      <c r="E121" s="42" t="n">
        <v>23.462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2241</v>
      </c>
      <c r="D122" s="42" t="n">
        <v>32064.617</v>
      </c>
      <c r="E122" s="42" t="n">
        <v>23.462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2241</v>
      </c>
      <c r="D123" s="42" t="n">
        <v>32064.617</v>
      </c>
      <c r="E123" s="42" t="n">
        <v>23.462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2242</v>
      </c>
      <c r="D124" s="42" t="n">
        <v>32065.89</v>
      </c>
      <c r="E124" s="42" t="n">
        <v>23.461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2241</v>
      </c>
      <c r="D125" s="42" t="n">
        <v>32064.617</v>
      </c>
      <c r="E125" s="42" t="n">
        <v>23.462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2241</v>
      </c>
      <c r="D126" s="42" t="n">
        <v>32064.617</v>
      </c>
      <c r="E126" s="42" t="n">
        <v>23.462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2241</v>
      </c>
      <c r="D127" s="42" t="n">
        <v>32064.617</v>
      </c>
      <c r="E127" s="42" t="n">
        <v>23.462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2241</v>
      </c>
      <c r="D128" s="42" t="n">
        <v>32064.617</v>
      </c>
      <c r="E128" s="42" t="n">
        <v>23.462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2241</v>
      </c>
      <c r="D129" s="42" t="n">
        <v>32064.617</v>
      </c>
      <c r="E129" s="42" t="n">
        <v>23.462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2241</v>
      </c>
      <c r="D130" s="42" t="n">
        <v>32064.617</v>
      </c>
      <c r="E130" s="42" t="n">
        <v>23.462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2241</v>
      </c>
      <c r="D131" s="42" t="n">
        <v>32064.617</v>
      </c>
      <c r="E131" s="42" t="n">
        <v>23.462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2241</v>
      </c>
      <c r="D132" s="42" t="n">
        <v>32064.617</v>
      </c>
      <c r="E132" s="42" t="n">
        <v>23.462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2241</v>
      </c>
      <c r="D133" s="42" t="n">
        <v>32064.617</v>
      </c>
      <c r="E133" s="42" t="n">
        <v>23.462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2241</v>
      </c>
      <c r="D134" s="42" t="n">
        <v>32064.617</v>
      </c>
      <c r="E134" s="42" t="n">
        <v>23.462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2241</v>
      </c>
      <c r="D135" s="42" t="n">
        <v>32064.617</v>
      </c>
      <c r="E135" s="42" t="n">
        <v>23.462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2242</v>
      </c>
      <c r="D136" s="42" t="n">
        <v>32065.89</v>
      </c>
      <c r="E136" s="42" t="n">
        <v>23.461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2241</v>
      </c>
      <c r="D137" s="42" t="n">
        <v>32064.617</v>
      </c>
      <c r="E137" s="42" t="n">
        <v>23.462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2241</v>
      </c>
      <c r="D138" s="42" t="n">
        <v>32064.617</v>
      </c>
      <c r="E138" s="42" t="n">
        <v>23.462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2242</v>
      </c>
      <c r="D139" s="42" t="n">
        <v>32065.89</v>
      </c>
      <c r="E139" s="42" t="n">
        <v>23.461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2241</v>
      </c>
      <c r="D140" s="42" t="n">
        <v>32064.617</v>
      </c>
      <c r="E140" s="42" t="n">
        <v>23.462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2241</v>
      </c>
      <c r="D141" s="42" t="n">
        <v>32064.617</v>
      </c>
      <c r="E141" s="42" t="n">
        <v>23.462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2241</v>
      </c>
      <c r="D142" s="42" t="n">
        <v>32064.617</v>
      </c>
      <c r="E142" s="42" t="n">
        <v>23.462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2240</v>
      </c>
      <c r="D143" s="42" t="n">
        <v>32063.344</v>
      </c>
      <c r="E143" s="42" t="n">
        <v>23.463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2240</v>
      </c>
      <c r="D144" s="42" t="n">
        <v>32063.344</v>
      </c>
      <c r="E144" s="42" t="n">
        <v>23.463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2241</v>
      </c>
      <c r="D145" s="42" t="n">
        <v>32064.617</v>
      </c>
      <c r="E145" s="42" t="n">
        <v>23.462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2240</v>
      </c>
      <c r="D146" s="42" t="n">
        <v>32063.344</v>
      </c>
      <c r="E146" s="42" t="n">
        <v>23.463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2241</v>
      </c>
      <c r="D147" s="42" t="n">
        <v>32064.617</v>
      </c>
      <c r="E147" s="42" t="n">
        <v>23.462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2240</v>
      </c>
      <c r="D148" s="42" t="n">
        <v>32063.344</v>
      </c>
      <c r="E148" s="42" t="n">
        <v>23.463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2241</v>
      </c>
      <c r="D149" s="42" t="n">
        <v>32064.617</v>
      </c>
      <c r="E149" s="42" t="n">
        <v>23.462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2241</v>
      </c>
      <c r="D150" s="42" t="n">
        <v>32064.617</v>
      </c>
      <c r="E150" s="42" t="n">
        <v>23.462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2241</v>
      </c>
      <c r="D151" s="42" t="n">
        <v>32064.617</v>
      </c>
      <c r="E151" s="42" t="n">
        <v>23.462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2241</v>
      </c>
      <c r="D152" s="42" t="n">
        <v>32064.617</v>
      </c>
      <c r="E152" s="42" t="n">
        <v>23.462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2240</v>
      </c>
      <c r="D153" s="42" t="n">
        <v>32063.344</v>
      </c>
      <c r="E153" s="42" t="n">
        <v>23.463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2241</v>
      </c>
      <c r="D154" s="42" t="n">
        <v>32064.617</v>
      </c>
      <c r="E154" s="42" t="n">
        <v>23.462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2241</v>
      </c>
      <c r="D155" s="42" t="n">
        <v>32064.617</v>
      </c>
      <c r="E155" s="42" t="n">
        <v>23.462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2240</v>
      </c>
      <c r="D156" s="42" t="n">
        <v>32063.344</v>
      </c>
      <c r="E156" s="42" t="n">
        <v>23.463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2241</v>
      </c>
      <c r="D157" s="42" t="n">
        <v>32064.617</v>
      </c>
      <c r="E157" s="42" t="n">
        <v>23.462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2241</v>
      </c>
      <c r="D158" s="42" t="n">
        <v>32064.617</v>
      </c>
      <c r="E158" s="42" t="n">
        <v>23.462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2240</v>
      </c>
      <c r="D159" s="42" t="n">
        <v>32063.344</v>
      </c>
      <c r="E159" s="42" t="n">
        <v>23.463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2241</v>
      </c>
      <c r="D160" s="42" t="n">
        <v>32064.617</v>
      </c>
      <c r="E160" s="42" t="n">
        <v>23.462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2240</v>
      </c>
      <c r="D161" s="42" t="n">
        <v>32063.344</v>
      </c>
      <c r="E161" s="42" t="n">
        <v>23.463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2240</v>
      </c>
      <c r="D162" s="42" t="n">
        <v>32063.344</v>
      </c>
      <c r="E162" s="42" t="n">
        <v>23.46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2240</v>
      </c>
      <c r="D163" s="42" t="n">
        <v>32063.344</v>
      </c>
      <c r="E163" s="42" t="n">
        <v>23.463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2240</v>
      </c>
      <c r="D164" s="42" t="n">
        <v>32063.344</v>
      </c>
      <c r="E164" s="42" t="n">
        <v>23.463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2240</v>
      </c>
      <c r="D165" s="42" t="n">
        <v>32063.344</v>
      </c>
      <c r="E165" s="42" t="n">
        <v>23.463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2240</v>
      </c>
      <c r="D166" s="42" t="n">
        <v>32063.344</v>
      </c>
      <c r="E166" s="42" t="n">
        <v>23.463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2240</v>
      </c>
      <c r="D167" s="42" t="n">
        <v>32063.344</v>
      </c>
      <c r="E167" s="42" t="n">
        <v>23.463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2239</v>
      </c>
      <c r="D168" s="42" t="n">
        <v>32062.072</v>
      </c>
      <c r="E168" s="42" t="n">
        <v>23.464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2239</v>
      </c>
      <c r="D169" s="42" t="n">
        <v>32062.072</v>
      </c>
      <c r="E169" s="42" t="n">
        <v>23.464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2239</v>
      </c>
      <c r="D170" s="42" t="n">
        <v>32062.072</v>
      </c>
      <c r="E170" s="42" t="n">
        <v>23.464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2240</v>
      </c>
      <c r="D171" s="42" t="n">
        <v>32063.344</v>
      </c>
      <c r="E171" s="42" t="n">
        <v>23.463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2239</v>
      </c>
      <c r="D172" s="42" t="n">
        <v>32062.072</v>
      </c>
      <c r="E172" s="42" t="n">
        <v>23.464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2239</v>
      </c>
      <c r="D173" s="42" t="n">
        <v>32062.072</v>
      </c>
      <c r="E173" s="42" t="n">
        <v>23.464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2238</v>
      </c>
      <c r="D174" s="42" t="n">
        <v>32060.799</v>
      </c>
      <c r="E174" s="42" t="n">
        <v>23.465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2238</v>
      </c>
      <c r="D175" s="42" t="n">
        <v>32060.799</v>
      </c>
      <c r="E175" s="42" t="n">
        <v>23.465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2238</v>
      </c>
      <c r="D176" s="42" t="n">
        <v>32060.799</v>
      </c>
      <c r="E176" s="42" t="n">
        <v>23.465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2238</v>
      </c>
      <c r="D177" s="42" t="n">
        <v>32060.799</v>
      </c>
      <c r="E177" s="42" t="n">
        <v>23.465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2238</v>
      </c>
      <c r="D178" s="42" t="n">
        <v>32060.799</v>
      </c>
      <c r="E178" s="42" t="n">
        <v>23.465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2237</v>
      </c>
      <c r="D179" s="42" t="n">
        <v>32059.527</v>
      </c>
      <c r="E179" s="42" t="n">
        <v>23.466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2237</v>
      </c>
      <c r="D180" s="42" t="n">
        <v>32059.527</v>
      </c>
      <c r="E180" s="42" t="n">
        <v>23.466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2237</v>
      </c>
      <c r="D181" s="42" t="n">
        <v>32059.527</v>
      </c>
      <c r="E181" s="42" t="n">
        <v>23.466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2237</v>
      </c>
      <c r="D182" s="42" t="n">
        <v>32059.527</v>
      </c>
      <c r="E182" s="42" t="n">
        <v>23.466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2237</v>
      </c>
      <c r="D183" s="42" t="n">
        <v>32059.527</v>
      </c>
      <c r="E183" s="42" t="n">
        <v>23.466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2236</v>
      </c>
      <c r="D184" s="42" t="n">
        <v>32058.254</v>
      </c>
      <c r="E184" s="42" t="n">
        <v>23.467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2237</v>
      </c>
      <c r="D185" s="42" t="n">
        <v>32059.527</v>
      </c>
      <c r="E185" s="42" t="n">
        <v>23.466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2236</v>
      </c>
      <c r="D186" s="42" t="n">
        <v>32058.254</v>
      </c>
      <c r="E186" s="42" t="n">
        <v>23.467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2236</v>
      </c>
      <c r="D187" s="42" t="n">
        <v>32058.254</v>
      </c>
      <c r="E187" s="42" t="n">
        <v>23.467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2236</v>
      </c>
      <c r="D188" s="42" t="n">
        <v>32058.254</v>
      </c>
      <c r="E188" s="42" t="n">
        <v>23.467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2236</v>
      </c>
      <c r="D189" s="42" t="n">
        <v>32058.254</v>
      </c>
      <c r="E189" s="42" t="n">
        <v>23.467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2236</v>
      </c>
      <c r="D190" s="42" t="n">
        <v>32058.254</v>
      </c>
      <c r="E190" s="42" t="n">
        <v>23.467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2236</v>
      </c>
      <c r="D191" s="42" t="n">
        <v>32058.254</v>
      </c>
      <c r="E191" s="42" t="n">
        <v>23.467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2236</v>
      </c>
      <c r="D192" s="42" t="n">
        <v>32058.254</v>
      </c>
      <c r="E192" s="42" t="n">
        <v>23.467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2236</v>
      </c>
      <c r="D193" s="42" t="n">
        <v>32058.254</v>
      </c>
      <c r="E193" s="42" t="n">
        <v>23.467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2236</v>
      </c>
      <c r="D194" s="42" t="n">
        <v>32058.254</v>
      </c>
      <c r="E194" s="42" t="n">
        <v>23.467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2236</v>
      </c>
      <c r="D195" s="42" t="n">
        <v>32058.254</v>
      </c>
      <c r="E195" s="42" t="n">
        <v>23.467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2236</v>
      </c>
      <c r="D196" s="42" t="n">
        <v>32058.254</v>
      </c>
      <c r="E196" s="42" t="n">
        <v>23.467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2236</v>
      </c>
      <c r="D197" s="42" t="n">
        <v>32058.254</v>
      </c>
      <c r="E197" s="42" t="n">
        <v>23.467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2236</v>
      </c>
      <c r="D198" s="42" t="n">
        <v>32058.254</v>
      </c>
      <c r="E198" s="42" t="n">
        <v>23.467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2235</v>
      </c>
      <c r="D199" s="42" t="n">
        <v>32056.982</v>
      </c>
      <c r="E199" s="42" t="n">
        <v>23.468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2235</v>
      </c>
      <c r="D200" s="42" t="n">
        <v>32056.982</v>
      </c>
      <c r="E200" s="42" t="n">
        <v>23.468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2236</v>
      </c>
      <c r="D201" s="42" t="n">
        <v>32058.254</v>
      </c>
      <c r="E201" s="42" t="n">
        <v>23.467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2235</v>
      </c>
      <c r="D202" s="42" t="n">
        <v>32056.982</v>
      </c>
      <c r="E202" s="42" t="n">
        <v>23.468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2236</v>
      </c>
      <c r="D203" s="42" t="n">
        <v>32058.254</v>
      </c>
      <c r="E203" s="42" t="n">
        <v>23.467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2235</v>
      </c>
      <c r="D204" s="42" t="n">
        <v>32056.982</v>
      </c>
      <c r="E204" s="42" t="n">
        <v>23.468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2235</v>
      </c>
      <c r="D205" s="42" t="n">
        <v>32056.982</v>
      </c>
      <c r="E205" s="42" t="n">
        <v>23.468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2234</v>
      </c>
      <c r="D206" s="42" t="n">
        <v>32055.71</v>
      </c>
      <c r="E206" s="42" t="n">
        <v>23.469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2235</v>
      </c>
      <c r="D207" s="42" t="n">
        <v>32056.982</v>
      </c>
      <c r="E207" s="42" t="n">
        <v>23.468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2234</v>
      </c>
      <c r="D208" s="42" t="n">
        <v>32055.71</v>
      </c>
      <c r="E208" s="42" t="n">
        <v>23.469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2234</v>
      </c>
      <c r="D209" s="42" t="n">
        <v>32055.71</v>
      </c>
      <c r="E209" s="42" t="n">
        <v>23.469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2234</v>
      </c>
      <c r="D210" s="42" t="n">
        <v>32055.71</v>
      </c>
      <c r="E210" s="42" t="n">
        <v>23.469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2234</v>
      </c>
      <c r="D211" s="42" t="n">
        <v>32055.71</v>
      </c>
      <c r="E211" s="42" t="n">
        <v>23.469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2235</v>
      </c>
      <c r="D212" s="42" t="n">
        <v>32056.982</v>
      </c>
      <c r="E212" s="42" t="n">
        <v>23.468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2235</v>
      </c>
      <c r="D213" s="42" t="n">
        <v>32056.982</v>
      </c>
      <c r="E213" s="42" t="n">
        <v>23.468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2234</v>
      </c>
      <c r="D214" s="42" t="n">
        <v>32055.71</v>
      </c>
      <c r="E214" s="42" t="n">
        <v>23.469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2234</v>
      </c>
      <c r="D215" s="42" t="n">
        <v>32055.71</v>
      </c>
      <c r="E215" s="42" t="n">
        <v>23.469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2234</v>
      </c>
      <c r="D216" s="42" t="n">
        <v>32055.71</v>
      </c>
      <c r="E216" s="42" t="n">
        <v>23.469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2234</v>
      </c>
      <c r="D217" s="42" t="n">
        <v>32055.71</v>
      </c>
      <c r="E217" s="42" t="n">
        <v>23.469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2234</v>
      </c>
      <c r="D218" s="42" t="n">
        <v>32055.71</v>
      </c>
      <c r="E218" s="42" t="n">
        <v>23.469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2233</v>
      </c>
      <c r="D219" s="42" t="n">
        <v>32054.437</v>
      </c>
      <c r="E219" s="42" t="n">
        <v>23.47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2234</v>
      </c>
      <c r="D220" s="42" t="n">
        <v>32055.71</v>
      </c>
      <c r="E220" s="42" t="n">
        <v>23.469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2233</v>
      </c>
      <c r="D221" s="42" t="n">
        <v>32054.437</v>
      </c>
      <c r="E221" s="42" t="n">
        <v>23.47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2233</v>
      </c>
      <c r="D222" s="42" t="n">
        <v>32054.437</v>
      </c>
      <c r="E222" s="42" t="n">
        <v>23.47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2233</v>
      </c>
      <c r="D223" s="42" t="n">
        <v>32054.437</v>
      </c>
      <c r="E223" s="42" t="n">
        <v>23.47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2233</v>
      </c>
      <c r="D224" s="42" t="n">
        <v>32054.437</v>
      </c>
      <c r="E224" s="42" t="n">
        <v>23.47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2232</v>
      </c>
      <c r="D225" s="42" t="n">
        <v>32053.165</v>
      </c>
      <c r="E225" s="42" t="n">
        <v>23.471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2232</v>
      </c>
      <c r="D226" s="42" t="n">
        <v>32053.165</v>
      </c>
      <c r="E226" s="42" t="n">
        <v>23.471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2232</v>
      </c>
      <c r="D227" s="42" t="n">
        <v>32053.165</v>
      </c>
      <c r="E227" s="42" t="n">
        <v>23.471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2232</v>
      </c>
      <c r="D228" s="42" t="n">
        <v>32053.165</v>
      </c>
      <c r="E228" s="42" t="n">
        <v>23.471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2232</v>
      </c>
      <c r="D229" s="42" t="n">
        <v>32053.165</v>
      </c>
      <c r="E229" s="42" t="n">
        <v>23.471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2232</v>
      </c>
      <c r="D230" s="42" t="n">
        <v>32053.165</v>
      </c>
      <c r="E230" s="42" t="n">
        <v>23.471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2232</v>
      </c>
      <c r="D231" s="42" t="n">
        <v>32053.165</v>
      </c>
      <c r="E231" s="42" t="n">
        <v>23.471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2232</v>
      </c>
      <c r="D232" s="42" t="n">
        <v>32053.165</v>
      </c>
      <c r="E232" s="42" t="n">
        <v>23.471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2232</v>
      </c>
      <c r="D233" s="42" t="n">
        <v>32053.165</v>
      </c>
      <c r="E233" s="42" t="n">
        <v>23.471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2232</v>
      </c>
      <c r="D234" s="42" t="n">
        <v>32053.165</v>
      </c>
      <c r="E234" s="42" t="n">
        <v>23.471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2231</v>
      </c>
      <c r="D235" s="42" t="n">
        <v>32051.893</v>
      </c>
      <c r="E235" s="42" t="n">
        <v>23.471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2231</v>
      </c>
      <c r="D236" s="42" t="n">
        <v>32051.893</v>
      </c>
      <c r="E236" s="42" t="n">
        <v>23.471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2231</v>
      </c>
      <c r="D237" s="42" t="n">
        <v>32051.893</v>
      </c>
      <c r="E237" s="42" t="n">
        <v>23.471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2231</v>
      </c>
      <c r="D238" s="42" t="n">
        <v>32051.893</v>
      </c>
      <c r="E238" s="42" t="n">
        <v>23.471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2230</v>
      </c>
      <c r="D239" s="42" t="n">
        <v>32050.62</v>
      </c>
      <c r="E239" s="42" t="n">
        <v>23.472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2231</v>
      </c>
      <c r="D240" s="42" t="n">
        <v>32051.893</v>
      </c>
      <c r="E240" s="42" t="n">
        <v>23.471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2231</v>
      </c>
      <c r="D241" s="42" t="n">
        <v>32051.893</v>
      </c>
      <c r="E241" s="42" t="n">
        <v>23.471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2231</v>
      </c>
      <c r="D242" s="42" t="n">
        <v>32051.893</v>
      </c>
      <c r="E242" s="42" t="n">
        <v>23.471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2231</v>
      </c>
      <c r="D243" s="42" t="n">
        <v>32051.893</v>
      </c>
      <c r="E243" s="42" t="n">
        <v>23.471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2231</v>
      </c>
      <c r="D244" s="42" t="n">
        <v>32051.893</v>
      </c>
      <c r="E244" s="42" t="n">
        <v>23.471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2231</v>
      </c>
      <c r="D245" s="42" t="n">
        <v>32051.893</v>
      </c>
      <c r="E245" s="42" t="n">
        <v>23.471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2231</v>
      </c>
      <c r="D246" s="42" t="n">
        <v>32051.893</v>
      </c>
      <c r="E246" s="42" t="n">
        <v>23.471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2231</v>
      </c>
      <c r="D247" s="42" t="n">
        <v>32051.893</v>
      </c>
      <c r="E247" s="42" t="n">
        <v>23.471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2230</v>
      </c>
      <c r="D248" s="42" t="n">
        <v>32050.62</v>
      </c>
      <c r="E248" s="42" t="n">
        <v>23.472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2230</v>
      </c>
      <c r="D249" s="42" t="n">
        <v>32050.62</v>
      </c>
      <c r="E249" s="42" t="n">
        <v>23.472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2230</v>
      </c>
      <c r="D250" s="42" t="n">
        <v>32050.62</v>
      </c>
      <c r="E250" s="42" t="n">
        <v>23.472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2229</v>
      </c>
      <c r="D251" s="42" t="n">
        <v>32049.348</v>
      </c>
      <c r="E251" s="42" t="n">
        <v>23.473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2229</v>
      </c>
      <c r="D252" s="42" t="n">
        <v>32049.348</v>
      </c>
      <c r="E252" s="42" t="n">
        <v>23.473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2230</v>
      </c>
      <c r="D253" s="42" t="n">
        <v>32050.62</v>
      </c>
      <c r="E253" s="42" t="n">
        <v>23.472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2229</v>
      </c>
      <c r="D254" s="42" t="n">
        <v>32049.348</v>
      </c>
      <c r="E254" s="42" t="n">
        <v>23.473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2229</v>
      </c>
      <c r="D255" s="42" t="n">
        <v>32049.348</v>
      </c>
      <c r="E255" s="42" t="n">
        <v>23.473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2229</v>
      </c>
      <c r="D256" s="42" t="n">
        <v>32049.348</v>
      </c>
      <c r="E256" s="42" t="n">
        <v>23.473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2229</v>
      </c>
      <c r="D257" s="42" t="n">
        <v>32049.348</v>
      </c>
      <c r="E257" s="42" t="n">
        <v>23.473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2229</v>
      </c>
      <c r="D258" s="42" t="n">
        <v>32049.348</v>
      </c>
      <c r="E258" s="42" t="n">
        <v>23.473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2229</v>
      </c>
      <c r="D259" s="42" t="n">
        <v>32049.348</v>
      </c>
      <c r="E259" s="42" t="n">
        <v>23.473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2229</v>
      </c>
      <c r="D260" s="42" t="n">
        <v>32049.348</v>
      </c>
      <c r="E260" s="42" t="n">
        <v>23.473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2228</v>
      </c>
      <c r="D261" s="42" t="n">
        <v>32048.076</v>
      </c>
      <c r="E261" s="42" t="n">
        <v>23.474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2229</v>
      </c>
      <c r="D262" s="42" t="n">
        <v>32049.348</v>
      </c>
      <c r="E262" s="42" t="n">
        <v>23.473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2228</v>
      </c>
      <c r="D263" s="42" t="n">
        <v>32048.076</v>
      </c>
      <c r="E263" s="42" t="n">
        <v>23.474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2228</v>
      </c>
      <c r="D264" s="42" t="n">
        <v>32048.076</v>
      </c>
      <c r="E264" s="42" t="n">
        <v>23.474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2228</v>
      </c>
      <c r="D265" s="42" t="n">
        <v>32048.076</v>
      </c>
      <c r="E265" s="42" t="n">
        <v>23.474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2228</v>
      </c>
      <c r="D266" s="42" t="n">
        <v>32048.076</v>
      </c>
      <c r="E266" s="42" t="n">
        <v>23.474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2228</v>
      </c>
      <c r="D267" s="42" t="n">
        <v>32048.076</v>
      </c>
      <c r="E267" s="42" t="n">
        <v>23.474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2228</v>
      </c>
      <c r="D268" s="42" t="n">
        <v>32048.076</v>
      </c>
      <c r="E268" s="42" t="n">
        <v>23.474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2228</v>
      </c>
      <c r="D269" s="42" t="n">
        <v>32048.076</v>
      </c>
      <c r="E269" s="42" t="n">
        <v>23.474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2228</v>
      </c>
      <c r="D270" s="42" t="n">
        <v>32048.076</v>
      </c>
      <c r="E270" s="42" t="n">
        <v>23.474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2227</v>
      </c>
      <c r="D271" s="42" t="n">
        <v>32046.804</v>
      </c>
      <c r="E271" s="42" t="n">
        <v>23.475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2227</v>
      </c>
      <c r="D272" s="42" t="n">
        <v>32046.804</v>
      </c>
      <c r="E272" s="42" t="n">
        <v>23.475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2227</v>
      </c>
      <c r="D273" s="42" t="n">
        <v>32046.804</v>
      </c>
      <c r="E273" s="42" t="n">
        <v>23.475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2227</v>
      </c>
      <c r="D274" s="42" t="n">
        <v>32046.804</v>
      </c>
      <c r="E274" s="42" t="n">
        <v>23.475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2226</v>
      </c>
      <c r="D275" s="42" t="n">
        <v>32045.532</v>
      </c>
      <c r="E275" s="42" t="n">
        <v>23.476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2227</v>
      </c>
      <c r="D276" s="42" t="n">
        <v>32046.804</v>
      </c>
      <c r="E276" s="42" t="n">
        <v>23.475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2226</v>
      </c>
      <c r="D277" s="42" t="n">
        <v>32045.532</v>
      </c>
      <c r="E277" s="42" t="n">
        <v>23.476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2225</v>
      </c>
      <c r="D278" s="42" t="n">
        <v>32044.259</v>
      </c>
      <c r="E278" s="42" t="n">
        <v>23.477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2225</v>
      </c>
      <c r="D279" s="42" t="n">
        <v>32044.259</v>
      </c>
      <c r="E279" s="42" t="n">
        <v>23.477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2225</v>
      </c>
      <c r="D280" s="42" t="n">
        <v>32044.259</v>
      </c>
      <c r="E280" s="42" t="n">
        <v>23.477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2224</v>
      </c>
      <c r="D281" s="42" t="n">
        <v>32042.987</v>
      </c>
      <c r="E281" s="42" t="n">
        <v>23.478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2224</v>
      </c>
      <c r="D282" s="42" t="n">
        <v>32042.987</v>
      </c>
      <c r="E282" s="42" t="n">
        <v>23.478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2225</v>
      </c>
      <c r="D283" s="42" t="n">
        <v>32044.259</v>
      </c>
      <c r="E283" s="42" t="n">
        <v>23.477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2224</v>
      </c>
      <c r="D284" s="42" t="n">
        <v>32042.987</v>
      </c>
      <c r="E284" s="42" t="n">
        <v>23.478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2223</v>
      </c>
      <c r="D285" s="42" t="n">
        <v>32041.715</v>
      </c>
      <c r="E285" s="42" t="n">
        <v>23.479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2224</v>
      </c>
      <c r="D286" s="42" t="n">
        <v>32042.987</v>
      </c>
      <c r="E286" s="42" t="n">
        <v>23.478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2223</v>
      </c>
      <c r="D287" s="42" t="n">
        <v>32041.715</v>
      </c>
      <c r="E287" s="42" t="n">
        <v>23.479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2224</v>
      </c>
      <c r="D288" s="42" t="n">
        <v>32042.987</v>
      </c>
      <c r="E288" s="42" t="n">
        <v>23.478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2223</v>
      </c>
      <c r="D289" s="42" t="n">
        <v>32041.715</v>
      </c>
      <c r="E289" s="42" t="n">
        <v>23.479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2223</v>
      </c>
      <c r="D290" s="42" t="n">
        <v>32041.715</v>
      </c>
      <c r="E290" s="42" t="n">
        <v>23.479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2223</v>
      </c>
      <c r="D291" s="42" t="n">
        <v>32041.715</v>
      </c>
      <c r="E291" s="42" t="n">
        <v>23.479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2223</v>
      </c>
      <c r="D292" s="42" t="n">
        <v>32041.715</v>
      </c>
      <c r="E292" s="42" t="n">
        <v>23.479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2223</v>
      </c>
      <c r="D293" s="42" t="n">
        <v>32041.715</v>
      </c>
      <c r="E293" s="42" t="n">
        <v>23.479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2223</v>
      </c>
      <c r="D294" s="42" t="n">
        <v>32041.715</v>
      </c>
      <c r="E294" s="42" t="n">
        <v>23.479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2223</v>
      </c>
      <c r="D295" s="42" t="n">
        <v>32041.715</v>
      </c>
      <c r="E295" s="42" t="n">
        <v>23.479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2223</v>
      </c>
      <c r="D296" s="42" t="n">
        <v>32041.715</v>
      </c>
      <c r="E296" s="42" t="n">
        <v>23.479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2223</v>
      </c>
      <c r="D297" s="42" t="n">
        <v>32041.715</v>
      </c>
      <c r="E297" s="42" t="n">
        <v>23.479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2223</v>
      </c>
      <c r="D298" s="42" t="n">
        <v>32041.715</v>
      </c>
      <c r="E298" s="42" t="n">
        <v>23.479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2223</v>
      </c>
      <c r="D299" s="42" t="n">
        <v>32041.715</v>
      </c>
      <c r="E299" s="42" t="n">
        <v>23.479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2222</v>
      </c>
      <c r="D300" s="42" t="n">
        <v>32040.443</v>
      </c>
      <c r="E300" s="42" t="n">
        <v>23.4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2222</v>
      </c>
      <c r="D301" s="42" t="n">
        <v>32040.443</v>
      </c>
      <c r="E301" s="42" t="n">
        <v>23.48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2222</v>
      </c>
      <c r="D302" s="42" t="n">
        <v>32040.443</v>
      </c>
      <c r="E302" s="42" t="n">
        <v>23.48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2222</v>
      </c>
      <c r="D303" s="42" t="n">
        <v>32040.443</v>
      </c>
      <c r="E303" s="42" t="n">
        <v>23.48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2222</v>
      </c>
      <c r="D304" s="42" t="n">
        <v>32040.443</v>
      </c>
      <c r="E304" s="42" t="n">
        <v>23.48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2222</v>
      </c>
      <c r="D305" s="42" t="n">
        <v>32040.443</v>
      </c>
      <c r="E305" s="42" t="n">
        <v>23.48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2222</v>
      </c>
      <c r="D306" s="42" t="n">
        <v>32040.443</v>
      </c>
      <c r="E306" s="42" t="n">
        <v>23.48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2221</v>
      </c>
      <c r="D307" s="42" t="n">
        <v>32039.171</v>
      </c>
      <c r="E307" s="42" t="n">
        <v>23.481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2221</v>
      </c>
      <c r="D308" s="42" t="n">
        <v>32039.171</v>
      </c>
      <c r="E308" s="42" t="n">
        <v>23.481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2221</v>
      </c>
      <c r="D309" s="42" t="n">
        <v>32039.171</v>
      </c>
      <c r="E309" s="42" t="n">
        <v>23.481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2222</v>
      </c>
      <c r="D310" s="42" t="n">
        <v>32040.443</v>
      </c>
      <c r="E310" s="42" t="n">
        <v>23.48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2221</v>
      </c>
      <c r="D311" s="42" t="n">
        <v>32039.171</v>
      </c>
      <c r="E311" s="42" t="n">
        <v>23.481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2221</v>
      </c>
      <c r="D312" s="42" t="n">
        <v>32039.171</v>
      </c>
      <c r="E312" s="42" t="n">
        <v>23.481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2221</v>
      </c>
      <c r="D313" s="42" t="n">
        <v>32039.171</v>
      </c>
      <c r="E313" s="42" t="n">
        <v>23.481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2221</v>
      </c>
      <c r="D314" s="42" t="n">
        <v>32039.171</v>
      </c>
      <c r="E314" s="42" t="n">
        <v>23.481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2220</v>
      </c>
      <c r="D315" s="42" t="n">
        <v>32037.899</v>
      </c>
      <c r="E315" s="42" t="n">
        <v>23.481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2220</v>
      </c>
      <c r="D316" s="42" t="n">
        <v>32037.899</v>
      </c>
      <c r="E316" s="42" t="n">
        <v>23.481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2220</v>
      </c>
      <c r="D317" s="42" t="n">
        <v>32037.899</v>
      </c>
      <c r="E317" s="42" t="n">
        <v>23.481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2220</v>
      </c>
      <c r="D318" s="42" t="n">
        <v>32037.899</v>
      </c>
      <c r="E318" s="42" t="n">
        <v>23.481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2219</v>
      </c>
      <c r="D319" s="42" t="n">
        <v>32036.627</v>
      </c>
      <c r="E319" s="42" t="n">
        <v>23.482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2219</v>
      </c>
      <c r="D320" s="42" t="n">
        <v>32036.627</v>
      </c>
      <c r="E320" s="42" t="n">
        <v>23.482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2219</v>
      </c>
      <c r="D321" s="42" t="n">
        <v>32036.627</v>
      </c>
      <c r="E321" s="42" t="n">
        <v>23.482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2219</v>
      </c>
      <c r="D322" s="42" t="n">
        <v>32036.627</v>
      </c>
      <c r="E322" s="42" t="n">
        <v>23.482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2219</v>
      </c>
      <c r="D323" s="42" t="n">
        <v>32036.627</v>
      </c>
      <c r="E323" s="42" t="n">
        <v>23.482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2219</v>
      </c>
      <c r="D324" s="42" t="n">
        <v>32036.627</v>
      </c>
      <c r="E324" s="42" t="n">
        <v>23.482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2218</v>
      </c>
      <c r="D325" s="42" t="n">
        <v>32035.355</v>
      </c>
      <c r="E325" s="42" t="n">
        <v>23.483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2219</v>
      </c>
      <c r="D326" s="42" t="n">
        <v>32036.627</v>
      </c>
      <c r="E326" s="42" t="n">
        <v>23.482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2218</v>
      </c>
      <c r="D327" s="42" t="n">
        <v>32035.355</v>
      </c>
      <c r="E327" s="42" t="n">
        <v>23.483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2218</v>
      </c>
      <c r="D328" s="42" t="n">
        <v>32035.355</v>
      </c>
      <c r="E328" s="42" t="n">
        <v>23.483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2218</v>
      </c>
      <c r="D329" s="42" t="n">
        <v>32035.355</v>
      </c>
      <c r="E329" s="42" t="n">
        <v>23.483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2218</v>
      </c>
      <c r="D330" s="42" t="n">
        <v>32035.355</v>
      </c>
      <c r="E330" s="42" t="n">
        <v>23.483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2217</v>
      </c>
      <c r="D331" s="42" t="n">
        <v>32034.083</v>
      </c>
      <c r="E331" s="42" t="n">
        <v>23.484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2217</v>
      </c>
      <c r="D332" s="42" t="n">
        <v>32034.083</v>
      </c>
      <c r="E332" s="42" t="n">
        <v>23.484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2217</v>
      </c>
      <c r="D333" s="42" t="n">
        <v>32034.083</v>
      </c>
      <c r="E333" s="42" t="n">
        <v>23.484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2217</v>
      </c>
      <c r="D334" s="42" t="n">
        <v>32034.083</v>
      </c>
      <c r="E334" s="42" t="n">
        <v>23.484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2217</v>
      </c>
      <c r="D335" s="42" t="n">
        <v>32034.083</v>
      </c>
      <c r="E335" s="42" t="n">
        <v>23.484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2216</v>
      </c>
      <c r="D336" s="42" t="n">
        <v>32032.811</v>
      </c>
      <c r="E336" s="42" t="n">
        <v>23.485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2216</v>
      </c>
      <c r="D337" s="42" t="n">
        <v>32032.811</v>
      </c>
      <c r="E337" s="42" t="n">
        <v>23.485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2216</v>
      </c>
      <c r="D338" s="42" t="n">
        <v>32032.811</v>
      </c>
      <c r="E338" s="42" t="n">
        <v>23.485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2216</v>
      </c>
      <c r="D339" s="42" t="n">
        <v>32032.811</v>
      </c>
      <c r="E339" s="42" t="n">
        <v>23.485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2216</v>
      </c>
      <c r="D340" s="42" t="n">
        <v>32032.811</v>
      </c>
      <c r="E340" s="42" t="n">
        <v>23.485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2216</v>
      </c>
      <c r="D341" s="42" t="n">
        <v>32032.811</v>
      </c>
      <c r="E341" s="42" t="n">
        <v>23.485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2216</v>
      </c>
      <c r="D342" s="42" t="n">
        <v>32032.811</v>
      </c>
      <c r="E342" s="42" t="n">
        <v>23.485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2215</v>
      </c>
      <c r="D343" s="42" t="n">
        <v>32031.539</v>
      </c>
      <c r="E343" s="42" t="n">
        <v>23.486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2216</v>
      </c>
      <c r="D344" s="42" t="n">
        <v>32032.811</v>
      </c>
      <c r="E344" s="42" t="n">
        <v>23.485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2216</v>
      </c>
      <c r="D345" s="42" t="n">
        <v>32032.811</v>
      </c>
      <c r="E345" s="42" t="n">
        <v>23.485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2216</v>
      </c>
      <c r="D346" s="42" t="n">
        <v>32032.811</v>
      </c>
      <c r="E346" s="42" t="n">
        <v>23.485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2216</v>
      </c>
      <c r="D347" s="42" t="n">
        <v>32032.811</v>
      </c>
      <c r="E347" s="42" t="n">
        <v>23.485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2215</v>
      </c>
      <c r="D348" s="42" t="n">
        <v>32031.539</v>
      </c>
      <c r="E348" s="42" t="n">
        <v>23.486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2216</v>
      </c>
      <c r="D349" s="42" t="n">
        <v>32032.811</v>
      </c>
      <c r="E349" s="42" t="n">
        <v>23.485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2215</v>
      </c>
      <c r="D350" s="42" t="n">
        <v>32031.539</v>
      </c>
      <c r="E350" s="42" t="n">
        <v>23.486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2215</v>
      </c>
      <c r="D351" s="42" t="n">
        <v>32031.539</v>
      </c>
      <c r="E351" s="42" t="n">
        <v>23.486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2215</v>
      </c>
      <c r="D352" s="42" t="n">
        <v>32031.539</v>
      </c>
      <c r="E352" s="42" t="n">
        <v>23.486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2214</v>
      </c>
      <c r="D353" s="42" t="n">
        <v>32030.267</v>
      </c>
      <c r="E353" s="42" t="n">
        <v>23.487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2215</v>
      </c>
      <c r="D354" s="42" t="n">
        <v>32031.539</v>
      </c>
      <c r="E354" s="42" t="n">
        <v>23.486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2214</v>
      </c>
      <c r="D355" s="42" t="n">
        <v>32030.267</v>
      </c>
      <c r="E355" s="42" t="n">
        <v>23.487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2214</v>
      </c>
      <c r="D356" s="42" t="n">
        <v>32030.267</v>
      </c>
      <c r="E356" s="42" t="n">
        <v>23.487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2213</v>
      </c>
      <c r="D357" s="42" t="n">
        <v>32028.996</v>
      </c>
      <c r="E357" s="42" t="n">
        <v>23.488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2213</v>
      </c>
      <c r="D358" s="42" t="n">
        <v>32028.996</v>
      </c>
      <c r="E358" s="42" t="n">
        <v>23.488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2213</v>
      </c>
      <c r="D359" s="42" t="n">
        <v>32028.996</v>
      </c>
      <c r="E359" s="42" t="n">
        <v>23.488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2213</v>
      </c>
      <c r="D360" s="42" t="n">
        <v>32028.996</v>
      </c>
      <c r="E360" s="42" t="n">
        <v>23.488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2213</v>
      </c>
      <c r="D361" s="42" t="n">
        <v>32028.996</v>
      </c>
      <c r="E361" s="42" t="n">
        <v>23.488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2212</v>
      </c>
      <c r="D362" s="42" t="n">
        <v>32027.724</v>
      </c>
      <c r="E362" s="42" t="n">
        <v>23.489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2212</v>
      </c>
      <c r="D363" s="42" t="n">
        <v>32027.724</v>
      </c>
      <c r="E363" s="42" t="n">
        <v>23.489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2212</v>
      </c>
      <c r="D364" s="42" t="n">
        <v>32027.724</v>
      </c>
      <c r="E364" s="42" t="n">
        <v>23.489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2212</v>
      </c>
      <c r="D365" s="42" t="n">
        <v>32027.724</v>
      </c>
      <c r="E365" s="42" t="n">
        <v>23.489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2212</v>
      </c>
      <c r="D366" s="42" t="n">
        <v>32027.724</v>
      </c>
      <c r="E366" s="42" t="n">
        <v>23.489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2211</v>
      </c>
      <c r="D367" s="42" t="n">
        <v>32026.452</v>
      </c>
      <c r="E367" s="42" t="n">
        <v>23.49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2211</v>
      </c>
      <c r="D368" s="42" t="n">
        <v>32026.452</v>
      </c>
      <c r="E368" s="42" t="n">
        <v>23.49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2210</v>
      </c>
      <c r="D369" s="42" t="n">
        <v>32025.18</v>
      </c>
      <c r="E369" s="42" t="n">
        <v>23.491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2210</v>
      </c>
      <c r="D370" s="42" t="n">
        <v>32025.18</v>
      </c>
      <c r="E370" s="42" t="n">
        <v>23.491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2210</v>
      </c>
      <c r="D371" s="42" t="n">
        <v>32025.18</v>
      </c>
      <c r="E371" s="42" t="n">
        <v>23.491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2210</v>
      </c>
      <c r="D372" s="42" t="n">
        <v>32025.18</v>
      </c>
      <c r="E372" s="42" t="n">
        <v>23.491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2210</v>
      </c>
      <c r="D373" s="42" t="n">
        <v>32025.18</v>
      </c>
      <c r="E373" s="42" t="n">
        <v>23.491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2210</v>
      </c>
      <c r="D374" s="42" t="n">
        <v>32025.18</v>
      </c>
      <c r="E374" s="42" t="n">
        <v>23.491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2209</v>
      </c>
      <c r="D375" s="42" t="n">
        <v>32023.908</v>
      </c>
      <c r="E375" s="42" t="n">
        <v>23.492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2209</v>
      </c>
      <c r="D376" s="42" t="n">
        <v>32023.908</v>
      </c>
      <c r="E376" s="42" t="n">
        <v>23.492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2209</v>
      </c>
      <c r="D377" s="42" t="n">
        <v>32023.908</v>
      </c>
      <c r="E377" s="42" t="n">
        <v>23.492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2209</v>
      </c>
      <c r="D378" s="42" t="n">
        <v>32023.908</v>
      </c>
      <c r="E378" s="42" t="n">
        <v>23.492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2209</v>
      </c>
      <c r="D379" s="42" t="n">
        <v>32023.908</v>
      </c>
      <c r="E379" s="42" t="n">
        <v>23.492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2209</v>
      </c>
      <c r="D380" s="42" t="n">
        <v>32023.908</v>
      </c>
      <c r="E380" s="42" t="n">
        <v>23.492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2208</v>
      </c>
      <c r="D381" s="42" t="n">
        <v>32022.637</v>
      </c>
      <c r="E381" s="42" t="n">
        <v>23.492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2209</v>
      </c>
      <c r="D382" s="42" t="n">
        <v>32023.908</v>
      </c>
      <c r="E382" s="42" t="n">
        <v>23.492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2208</v>
      </c>
      <c r="D383" s="42" t="n">
        <v>32022.637</v>
      </c>
      <c r="E383" s="42" t="n">
        <v>23.492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2208</v>
      </c>
      <c r="D384" s="42" t="n">
        <v>32022.637</v>
      </c>
      <c r="E384" s="42" t="n">
        <v>23.492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2208</v>
      </c>
      <c r="D385" s="42" t="n">
        <v>32022.637</v>
      </c>
      <c r="E385" s="42" t="n">
        <v>23.492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2208</v>
      </c>
      <c r="D386" s="42" t="n">
        <v>32022.637</v>
      </c>
      <c r="E386" s="42" t="n">
        <v>23.492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2207</v>
      </c>
      <c r="D387" s="42" t="n">
        <v>32021.365</v>
      </c>
      <c r="E387" s="42" t="n">
        <v>23.493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2208</v>
      </c>
      <c r="D388" s="42" t="n">
        <v>32022.637</v>
      </c>
      <c r="E388" s="42" t="n">
        <v>23.492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2208</v>
      </c>
      <c r="D389" s="42" t="n">
        <v>32022.637</v>
      </c>
      <c r="E389" s="42" t="n">
        <v>23.492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2208</v>
      </c>
      <c r="D390" s="42" t="n">
        <v>32022.637</v>
      </c>
      <c r="E390" s="42" t="n">
        <v>23.492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2207</v>
      </c>
      <c r="D391" s="42" t="n">
        <v>32021.365</v>
      </c>
      <c r="E391" s="42" t="n">
        <v>23.493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2207</v>
      </c>
      <c r="D392" s="42" t="n">
        <v>32021.365</v>
      </c>
      <c r="E392" s="42" t="n">
        <v>23.493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2207</v>
      </c>
      <c r="D393" s="42" t="n">
        <v>32021.365</v>
      </c>
      <c r="E393" s="42" t="n">
        <v>23.493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2207</v>
      </c>
      <c r="D394" s="42" t="n">
        <v>32021.365</v>
      </c>
      <c r="E394" s="42" t="n">
        <v>23.493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2206</v>
      </c>
      <c r="D395" s="42" t="n">
        <v>32020.093</v>
      </c>
      <c r="E395" s="42" t="n">
        <v>23.494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2206</v>
      </c>
      <c r="D396" s="42" t="n">
        <v>32020.093</v>
      </c>
      <c r="E396" s="42" t="n">
        <v>23.494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2207</v>
      </c>
      <c r="D397" s="42" t="n">
        <v>32021.365</v>
      </c>
      <c r="E397" s="42" t="n">
        <v>23.493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2207</v>
      </c>
      <c r="D398" s="42" t="n">
        <v>32021.365</v>
      </c>
      <c r="E398" s="42" t="n">
        <v>23.493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2207</v>
      </c>
      <c r="D399" s="42" t="n">
        <v>32021.365</v>
      </c>
      <c r="E399" s="42" t="n">
        <v>23.493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2207</v>
      </c>
      <c r="D400" s="42" t="n">
        <v>32021.365</v>
      </c>
      <c r="E400" s="42" t="n">
        <v>23.493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2208</v>
      </c>
      <c r="D401" s="42" t="n">
        <v>32022.637</v>
      </c>
      <c r="E401" s="42" t="n">
        <v>23.492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2207</v>
      </c>
      <c r="D402" s="42" t="n">
        <v>32021.365</v>
      </c>
      <c r="E402" s="42" t="n">
        <v>23.493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2207</v>
      </c>
      <c r="D403" s="42" t="n">
        <v>32021.365</v>
      </c>
      <c r="E403" s="42" t="n">
        <v>23.493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2207</v>
      </c>
      <c r="D404" s="42" t="n">
        <v>32021.365</v>
      </c>
      <c r="E404" s="42" t="n">
        <v>23.493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2207</v>
      </c>
      <c r="D405" s="42" t="n">
        <v>32021.365</v>
      </c>
      <c r="E405" s="42" t="n">
        <v>23.493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2207</v>
      </c>
      <c r="D406" s="42" t="n">
        <v>32021.365</v>
      </c>
      <c r="E406" s="42" t="n">
        <v>23.493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2207</v>
      </c>
      <c r="D407" s="42" t="n">
        <v>32021.365</v>
      </c>
      <c r="E407" s="42" t="n">
        <v>23.493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2207</v>
      </c>
      <c r="D408" s="42" t="n">
        <v>32021.365</v>
      </c>
      <c r="E408" s="42" t="n">
        <v>23.493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2207</v>
      </c>
      <c r="D409" s="42" t="n">
        <v>32021.365</v>
      </c>
      <c r="E409" s="42" t="n">
        <v>23.493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2207</v>
      </c>
      <c r="D410" s="42" t="n">
        <v>32021.365</v>
      </c>
      <c r="E410" s="42" t="n">
        <v>23.493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2207</v>
      </c>
      <c r="D411" s="42" t="n">
        <v>32021.365</v>
      </c>
      <c r="E411" s="42" t="n">
        <v>23.493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2207</v>
      </c>
      <c r="D412" s="42" t="n">
        <v>32021.365</v>
      </c>
      <c r="E412" s="42" t="n">
        <v>23.493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2207</v>
      </c>
      <c r="D413" s="42" t="n">
        <v>32021.365</v>
      </c>
      <c r="E413" s="42" t="n">
        <v>23.493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2206</v>
      </c>
      <c r="D414" s="42" t="n">
        <v>32020.093</v>
      </c>
      <c r="E414" s="42" t="n">
        <v>23.494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2206</v>
      </c>
      <c r="D415" s="42" t="n">
        <v>32020.093</v>
      </c>
      <c r="E415" s="42" t="n">
        <v>23.494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2206</v>
      </c>
      <c r="D416" s="42" t="n">
        <v>32020.093</v>
      </c>
      <c r="E416" s="42" t="n">
        <v>23.494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2206</v>
      </c>
      <c r="D417" s="42" t="n">
        <v>32020.093</v>
      </c>
      <c r="E417" s="42" t="n">
        <v>23.494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2206</v>
      </c>
      <c r="D418" s="42" t="n">
        <v>32020.093</v>
      </c>
      <c r="E418" s="42" t="n">
        <v>23.494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2205</v>
      </c>
      <c r="D419" s="42" t="n">
        <v>32018.822</v>
      </c>
      <c r="E419" s="42" t="n">
        <v>23.495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2206</v>
      </c>
      <c r="D420" s="42" t="n">
        <v>32020.093</v>
      </c>
      <c r="E420" s="42" t="n">
        <v>23.494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2205</v>
      </c>
      <c r="D421" s="42" t="n">
        <v>32018.822</v>
      </c>
      <c r="E421" s="42" t="n">
        <v>23.495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2205</v>
      </c>
      <c r="D422" s="42" t="n">
        <v>32018.822</v>
      </c>
      <c r="E422" s="42" t="n">
        <v>23.495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2205</v>
      </c>
      <c r="D423" s="42" t="n">
        <v>32018.822</v>
      </c>
      <c r="E423" s="42" t="n">
        <v>23.495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2205</v>
      </c>
      <c r="D424" s="42" t="n">
        <v>32018.822</v>
      </c>
      <c r="E424" s="42" t="n">
        <v>23.495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2204</v>
      </c>
      <c r="D425" s="42" t="n">
        <v>32017.55</v>
      </c>
      <c r="E425" s="42" t="n">
        <v>23.496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2204</v>
      </c>
      <c r="D426" s="42" t="n">
        <v>32017.55</v>
      </c>
      <c r="E426" s="42" t="n">
        <v>23.496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2204</v>
      </c>
      <c r="D427" s="42" t="n">
        <v>32017.55</v>
      </c>
      <c r="E427" s="42" t="n">
        <v>23.496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2204</v>
      </c>
      <c r="D428" s="42" t="n">
        <v>32017.55</v>
      </c>
      <c r="E428" s="42" t="n">
        <v>23.496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2204</v>
      </c>
      <c r="D429" s="42" t="n">
        <v>32017.55</v>
      </c>
      <c r="E429" s="42" t="n">
        <v>23.496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2204</v>
      </c>
      <c r="D430" s="42" t="n">
        <v>32017.55</v>
      </c>
      <c r="E430" s="42" t="n">
        <v>23.496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2204</v>
      </c>
      <c r="D431" s="42" t="n">
        <v>32017.55</v>
      </c>
      <c r="E431" s="42" t="n">
        <v>23.496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2204</v>
      </c>
      <c r="D432" s="42" t="n">
        <v>32017.55</v>
      </c>
      <c r="E432" s="42" t="n">
        <v>23.496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2204</v>
      </c>
      <c r="D433" s="42" t="n">
        <v>32017.55</v>
      </c>
      <c r="E433" s="42" t="n">
        <v>23.496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2203</v>
      </c>
      <c r="D434" s="42" t="n">
        <v>32016.279</v>
      </c>
      <c r="E434" s="42" t="n">
        <v>23.497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2203</v>
      </c>
      <c r="D435" s="42" t="n">
        <v>32016.279</v>
      </c>
      <c r="E435" s="42" t="n">
        <v>23.497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2203</v>
      </c>
      <c r="D436" s="42" t="n">
        <v>32016.279</v>
      </c>
      <c r="E436" s="42" t="n">
        <v>23.497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2202</v>
      </c>
      <c r="D437" s="42" t="n">
        <v>32015.007</v>
      </c>
      <c r="E437" s="42" t="n">
        <v>23.498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2202</v>
      </c>
      <c r="D438" s="42" t="n">
        <v>32015.007</v>
      </c>
      <c r="E438" s="42" t="n">
        <v>23.498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2202</v>
      </c>
      <c r="D439" s="42" t="n">
        <v>32015.007</v>
      </c>
      <c r="E439" s="42" t="n">
        <v>23.498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2202</v>
      </c>
      <c r="D440" s="42" t="n">
        <v>32015.007</v>
      </c>
      <c r="E440" s="42" t="n">
        <v>23.498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2201</v>
      </c>
      <c r="D441" s="42" t="n">
        <v>32013.736</v>
      </c>
      <c r="E441" s="42" t="n">
        <v>23.499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2201</v>
      </c>
      <c r="D442" s="42" t="n">
        <v>32013.736</v>
      </c>
      <c r="E442" s="42" t="n">
        <v>23.499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2201</v>
      </c>
      <c r="D443" s="42" t="n">
        <v>32013.736</v>
      </c>
      <c r="E443" s="42" t="n">
        <v>23.499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2200</v>
      </c>
      <c r="D444" s="42" t="n">
        <v>32012.464</v>
      </c>
      <c r="E444" s="42" t="n">
        <v>23.5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2201</v>
      </c>
      <c r="D445" s="42" t="n">
        <v>32013.736</v>
      </c>
      <c r="E445" s="42" t="n">
        <v>23.499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2200</v>
      </c>
      <c r="D446" s="42" t="n">
        <v>32012.464</v>
      </c>
      <c r="E446" s="42" t="n">
        <v>23.5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2200</v>
      </c>
      <c r="D447" s="42" t="n">
        <v>32012.464</v>
      </c>
      <c r="E447" s="42" t="n">
        <v>23.5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2200</v>
      </c>
      <c r="D448" s="42" t="n">
        <v>32012.464</v>
      </c>
      <c r="E448" s="42" t="n">
        <v>23.5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2200</v>
      </c>
      <c r="D449" s="42" t="n">
        <v>32012.464</v>
      </c>
      <c r="E449" s="42" t="n">
        <v>23.5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2200</v>
      </c>
      <c r="D450" s="42" t="n">
        <v>32012.464</v>
      </c>
      <c r="E450" s="42" t="n">
        <v>23.5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2200</v>
      </c>
      <c r="D451" s="42" t="n">
        <v>32012.464</v>
      </c>
      <c r="E451" s="42" t="n">
        <v>23.5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2199</v>
      </c>
      <c r="D452" s="42" t="n">
        <v>32011.193</v>
      </c>
      <c r="E452" s="42" t="n">
        <v>23.501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2199</v>
      </c>
      <c r="D453" s="42" t="n">
        <v>32011.193</v>
      </c>
      <c r="E453" s="42" t="n">
        <v>23.501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2199</v>
      </c>
      <c r="D454" s="42" t="n">
        <v>32011.193</v>
      </c>
      <c r="E454" s="42" t="n">
        <v>23.501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2198</v>
      </c>
      <c r="D455" s="42" t="n">
        <v>32009.921</v>
      </c>
      <c r="E455" s="42" t="n">
        <v>23.502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2199</v>
      </c>
      <c r="D456" s="42" t="n">
        <v>32011.193</v>
      </c>
      <c r="E456" s="42" t="n">
        <v>23.501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2198</v>
      </c>
      <c r="D457" s="42" t="n">
        <v>32009.921</v>
      </c>
      <c r="E457" s="42" t="n">
        <v>23.502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2198</v>
      </c>
      <c r="D458" s="42" t="n">
        <v>32009.921</v>
      </c>
      <c r="E458" s="42" t="n">
        <v>23.502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2198</v>
      </c>
      <c r="D459" s="42" t="n">
        <v>32009.921</v>
      </c>
      <c r="E459" s="42" t="n">
        <v>23.502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2197</v>
      </c>
      <c r="D460" s="42" t="n">
        <v>32008.65</v>
      </c>
      <c r="E460" s="42" t="n">
        <v>23.502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2197</v>
      </c>
      <c r="D461" s="42" t="n">
        <v>32008.65</v>
      </c>
      <c r="E461" s="42" t="n">
        <v>23.502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2197</v>
      </c>
      <c r="D462" s="42" t="n">
        <v>32008.65</v>
      </c>
      <c r="E462" s="42" t="n">
        <v>23.502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2197</v>
      </c>
      <c r="D463" s="42" t="n">
        <v>32008.65</v>
      </c>
      <c r="E463" s="42" t="n">
        <v>23.502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2198</v>
      </c>
      <c r="D464" s="42" t="n">
        <v>32009.921</v>
      </c>
      <c r="E464" s="42" t="n">
        <v>23.502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2197</v>
      </c>
      <c r="D465" s="42" t="n">
        <v>32008.65</v>
      </c>
      <c r="E465" s="42" t="n">
        <v>23.502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2197</v>
      </c>
      <c r="D466" s="42" t="n">
        <v>32008.65</v>
      </c>
      <c r="E466" s="42" t="n">
        <v>23.502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2196</v>
      </c>
      <c r="D467" s="42" t="n">
        <v>32007.378</v>
      </c>
      <c r="E467" s="42" t="n">
        <v>23.503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2196</v>
      </c>
      <c r="D468" s="42" t="n">
        <v>32007.378</v>
      </c>
      <c r="E468" s="42" t="n">
        <v>23.503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2196</v>
      </c>
      <c r="D469" s="42" t="n">
        <v>32007.378</v>
      </c>
      <c r="E469" s="42" t="n">
        <v>23.503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2196</v>
      </c>
      <c r="D470" s="42" t="n">
        <v>32007.378</v>
      </c>
      <c r="E470" s="42" t="n">
        <v>23.503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2195</v>
      </c>
      <c r="D471" s="42" t="n">
        <v>32006.107</v>
      </c>
      <c r="E471" s="42" t="n">
        <v>23.504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2195</v>
      </c>
      <c r="D472" s="42" t="n">
        <v>32006.107</v>
      </c>
      <c r="E472" s="42" t="n">
        <v>23.504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2195</v>
      </c>
      <c r="D473" s="42" t="n">
        <v>32006.107</v>
      </c>
      <c r="E473" s="42" t="n">
        <v>23.504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2194</v>
      </c>
      <c r="D474" s="42" t="n">
        <v>32004.836</v>
      </c>
      <c r="E474" s="42" t="n">
        <v>23.505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2194</v>
      </c>
      <c r="D475" s="42" t="n">
        <v>32004.836</v>
      </c>
      <c r="E475" s="42" t="n">
        <v>23.505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2193</v>
      </c>
      <c r="D476" s="42" t="n">
        <v>32003.564</v>
      </c>
      <c r="E476" s="42" t="n">
        <v>23.506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2193</v>
      </c>
      <c r="D477" s="42" t="n">
        <v>32003.564</v>
      </c>
      <c r="E477" s="42" t="n">
        <v>23.506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2192</v>
      </c>
      <c r="D478" s="42" t="n">
        <v>32002.293</v>
      </c>
      <c r="E478" s="42" t="n">
        <v>23.507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2193</v>
      </c>
      <c r="D479" s="42" t="n">
        <v>32003.564</v>
      </c>
      <c r="E479" s="42" t="n">
        <v>23.506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2193</v>
      </c>
      <c r="D480" s="42" t="n">
        <v>32003.564</v>
      </c>
      <c r="E480" s="42" t="n">
        <v>23.506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2192</v>
      </c>
      <c r="D481" s="42" t="n">
        <v>32002.293</v>
      </c>
      <c r="E481" s="42" t="n">
        <v>23.507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2192</v>
      </c>
      <c r="D482" s="42" t="n">
        <v>32002.293</v>
      </c>
      <c r="E482" s="42" t="n">
        <v>23.507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2192</v>
      </c>
      <c r="D483" s="42" t="n">
        <v>32002.293</v>
      </c>
      <c r="E483" s="42" t="n">
        <v>23.507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2191</v>
      </c>
      <c r="D484" s="42" t="n">
        <v>32001.022</v>
      </c>
      <c r="E484" s="42" t="n">
        <v>23.508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2192</v>
      </c>
      <c r="D485" s="42" t="n">
        <v>32002.293</v>
      </c>
      <c r="E485" s="42" t="n">
        <v>23.507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2191</v>
      </c>
      <c r="D486" s="42" t="n">
        <v>32001.022</v>
      </c>
      <c r="E486" s="42" t="n">
        <v>23.508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2191</v>
      </c>
      <c r="D487" s="42" t="n">
        <v>32001.022</v>
      </c>
      <c r="E487" s="42" t="n">
        <v>23.508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2190</v>
      </c>
      <c r="D488" s="42" t="n">
        <v>31999.751</v>
      </c>
      <c r="E488" s="42" t="n">
        <v>23.509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2191</v>
      </c>
      <c r="D489" s="42" t="n">
        <v>32001.022</v>
      </c>
      <c r="E489" s="42" t="n">
        <v>23.508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2190</v>
      </c>
      <c r="D490" s="42" t="n">
        <v>31999.751</v>
      </c>
      <c r="E490" s="42" t="n">
        <v>23.509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2190</v>
      </c>
      <c r="D491" s="42" t="n">
        <v>31999.751</v>
      </c>
      <c r="E491" s="42" t="n">
        <v>23.509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2190</v>
      </c>
      <c r="D492" s="42" t="n">
        <v>31999.751</v>
      </c>
      <c r="E492" s="42" t="n">
        <v>23.509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2190</v>
      </c>
      <c r="D493" s="42" t="n">
        <v>31999.751</v>
      </c>
      <c r="E493" s="42" t="n">
        <v>23.509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2190</v>
      </c>
      <c r="D494" s="42" t="n">
        <v>31999.751</v>
      </c>
      <c r="E494" s="42" t="n">
        <v>23.509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2190</v>
      </c>
      <c r="D495" s="42" t="n">
        <v>31999.751</v>
      </c>
      <c r="E495" s="42" t="n">
        <v>23.509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2189</v>
      </c>
      <c r="D496" s="42" t="n">
        <v>31998.479</v>
      </c>
      <c r="E496" s="42" t="n">
        <v>23.51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2189</v>
      </c>
      <c r="D497" s="42" t="n">
        <v>31998.479</v>
      </c>
      <c r="E497" s="42" t="n">
        <v>23.51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2188</v>
      </c>
      <c r="D498" s="42" t="n">
        <v>31997.208</v>
      </c>
      <c r="E498" s="42" t="n">
        <v>23.511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2188</v>
      </c>
      <c r="D499" s="42" t="n">
        <v>31997.208</v>
      </c>
      <c r="E499" s="42" t="n">
        <v>23.511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2188</v>
      </c>
      <c r="D500" s="42" t="n">
        <v>31997.208</v>
      </c>
      <c r="E500" s="42" t="n">
        <v>23.511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2188</v>
      </c>
      <c r="D501" s="42" t="n">
        <v>31997.208</v>
      </c>
      <c r="E501" s="42" t="n">
        <v>23.511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2187</v>
      </c>
      <c r="D502" s="42" t="n">
        <v>31995.937</v>
      </c>
      <c r="E502" s="42" t="n">
        <v>23.512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2187</v>
      </c>
      <c r="D503" s="42" t="n">
        <v>31995.937</v>
      </c>
      <c r="E503" s="42" t="n">
        <v>23.512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2187</v>
      </c>
      <c r="D504" s="42" t="n">
        <v>31995.937</v>
      </c>
      <c r="E504" s="42" t="n">
        <v>23.512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2186</v>
      </c>
      <c r="D505" s="42" t="n">
        <v>31994.666</v>
      </c>
      <c r="E505" s="42" t="n">
        <v>23.51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2186</v>
      </c>
      <c r="D506" s="42" t="n">
        <v>31994.666</v>
      </c>
      <c r="E506" s="42" t="n">
        <v>23.513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2186</v>
      </c>
      <c r="D507" s="42" t="n">
        <v>31994.666</v>
      </c>
      <c r="E507" s="42" t="n">
        <v>23.513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2186</v>
      </c>
      <c r="D508" s="42" t="n">
        <v>31994.666</v>
      </c>
      <c r="E508" s="42" t="n">
        <v>23.513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2186</v>
      </c>
      <c r="D509" s="42" t="n">
        <v>31994.666</v>
      </c>
      <c r="E509" s="42" t="n">
        <v>23.513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2185</v>
      </c>
      <c r="D510" s="42" t="n">
        <v>31993.395</v>
      </c>
      <c r="E510" s="42" t="n">
        <v>23.513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2185</v>
      </c>
      <c r="D511" s="42" t="n">
        <v>31993.395</v>
      </c>
      <c r="E511" s="42" t="n">
        <v>23.513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2185</v>
      </c>
      <c r="D512" s="42" t="n">
        <v>31993.395</v>
      </c>
      <c r="E512" s="42" t="n">
        <v>23.513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2184</v>
      </c>
      <c r="D513" s="42" t="n">
        <v>31992.124</v>
      </c>
      <c r="E513" s="42" t="n">
        <v>23.514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2184</v>
      </c>
      <c r="D514" s="42" t="n">
        <v>31992.124</v>
      </c>
      <c r="E514" s="42" t="n">
        <v>23.514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2184</v>
      </c>
      <c r="D515" s="42" t="n">
        <v>31992.124</v>
      </c>
      <c r="E515" s="42" t="n">
        <v>23.514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2184</v>
      </c>
      <c r="D516" s="42" t="n">
        <v>31992.124</v>
      </c>
      <c r="E516" s="42" t="n">
        <v>23.514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2184</v>
      </c>
      <c r="D517" s="42" t="n">
        <v>31992.124</v>
      </c>
      <c r="E517" s="42" t="n">
        <v>23.514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2184</v>
      </c>
      <c r="D518" s="42" t="n">
        <v>31992.124</v>
      </c>
      <c r="E518" s="42" t="n">
        <v>23.514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2184</v>
      </c>
      <c r="D519" s="42" t="n">
        <v>31992.124</v>
      </c>
      <c r="E519" s="42" t="n">
        <v>23.514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2184</v>
      </c>
      <c r="D520" s="42" t="n">
        <v>31992.124</v>
      </c>
      <c r="E520" s="42" t="n">
        <v>23.514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2184</v>
      </c>
      <c r="D521" s="42" t="n">
        <v>31992.124</v>
      </c>
      <c r="E521" s="42" t="n">
        <v>23.514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2184</v>
      </c>
      <c r="D522" s="42" t="n">
        <v>31992.124</v>
      </c>
      <c r="E522" s="42" t="n">
        <v>23.514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2184</v>
      </c>
      <c r="D523" s="42" t="n">
        <v>31992.124</v>
      </c>
      <c r="E523" s="42" t="n">
        <v>23.514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2183</v>
      </c>
      <c r="D524" s="42" t="n">
        <v>31990.853</v>
      </c>
      <c r="E524" s="42" t="n">
        <v>23.515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2183</v>
      </c>
      <c r="D525" s="42" t="n">
        <v>31990.853</v>
      </c>
      <c r="E525" s="42" t="n">
        <v>23.515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2183</v>
      </c>
      <c r="D526" s="42" t="n">
        <v>31990.853</v>
      </c>
      <c r="E526" s="42" t="n">
        <v>23.515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2183</v>
      </c>
      <c r="D527" s="42" t="n">
        <v>31990.853</v>
      </c>
      <c r="E527" s="42" t="n">
        <v>23.515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2182</v>
      </c>
      <c r="D528" s="42" t="n">
        <v>31989.582</v>
      </c>
      <c r="E528" s="42" t="n">
        <v>23.516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2183</v>
      </c>
      <c r="D529" s="42" t="n">
        <v>31990.853</v>
      </c>
      <c r="E529" s="42" t="n">
        <v>23.515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2183</v>
      </c>
      <c r="D530" s="42" t="n">
        <v>31990.853</v>
      </c>
      <c r="E530" s="42" t="n">
        <v>23.515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2183</v>
      </c>
      <c r="D531" s="42" t="n">
        <v>31990.853</v>
      </c>
      <c r="E531" s="42" t="n">
        <v>23.515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2182</v>
      </c>
      <c r="D532" s="42" t="n">
        <v>31989.582</v>
      </c>
      <c r="E532" s="42" t="n">
        <v>23.516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2182</v>
      </c>
      <c r="D533" s="42" t="n">
        <v>31989.582</v>
      </c>
      <c r="E533" s="42" t="n">
        <v>23.516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2182</v>
      </c>
      <c r="D534" s="42" t="n">
        <v>31989.582</v>
      </c>
      <c r="E534" s="42" t="n">
        <v>23.516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2182</v>
      </c>
      <c r="D535" s="42" t="n">
        <v>31989.582</v>
      </c>
      <c r="E535" s="42" t="n">
        <v>23.516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2182</v>
      </c>
      <c r="D536" s="42" t="n">
        <v>31989.582</v>
      </c>
      <c r="E536" s="42" t="n">
        <v>23.516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2182</v>
      </c>
      <c r="D537" s="42" t="n">
        <v>31989.582</v>
      </c>
      <c r="E537" s="42" t="n">
        <v>23.516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2182</v>
      </c>
      <c r="D538" s="42" t="n">
        <v>31989.582</v>
      </c>
      <c r="E538" s="42" t="n">
        <v>23.516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2181</v>
      </c>
      <c r="D539" s="42" t="n">
        <v>31988.311</v>
      </c>
      <c r="E539" s="42" t="n">
        <v>23.517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2182</v>
      </c>
      <c r="D540" s="42" t="n">
        <v>31989.582</v>
      </c>
      <c r="E540" s="42" t="n">
        <v>23.516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2181</v>
      </c>
      <c r="D541" s="42" t="n">
        <v>31988.311</v>
      </c>
      <c r="E541" s="42" t="n">
        <v>23.517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2182</v>
      </c>
      <c r="D542" s="42" t="n">
        <v>31989.582</v>
      </c>
      <c r="E542" s="42" t="n">
        <v>23.516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2181</v>
      </c>
      <c r="D543" s="42" t="n">
        <v>31988.311</v>
      </c>
      <c r="E543" s="42" t="n">
        <v>23.517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2181</v>
      </c>
      <c r="D544" s="42" t="n">
        <v>31988.311</v>
      </c>
      <c r="E544" s="42" t="n">
        <v>23.517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2181</v>
      </c>
      <c r="D545" s="42" t="n">
        <v>31988.311</v>
      </c>
      <c r="E545" s="42" t="n">
        <v>23.517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2181</v>
      </c>
      <c r="D546" s="42" t="n">
        <v>31988.311</v>
      </c>
      <c r="E546" s="42" t="n">
        <v>23.517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2180</v>
      </c>
      <c r="D547" s="42" t="n">
        <v>31987.04</v>
      </c>
      <c r="E547" s="42" t="n">
        <v>23.518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2181</v>
      </c>
      <c r="D548" s="42" t="n">
        <v>31988.311</v>
      </c>
      <c r="E548" s="42" t="n">
        <v>23.517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2180</v>
      </c>
      <c r="D549" s="42" t="n">
        <v>31987.04</v>
      </c>
      <c r="E549" s="42" t="n">
        <v>23.518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2180</v>
      </c>
      <c r="D550" s="42" t="n">
        <v>31987.04</v>
      </c>
      <c r="E550" s="42" t="n">
        <v>23.518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2180</v>
      </c>
      <c r="D551" s="42" t="n">
        <v>31987.04</v>
      </c>
      <c r="E551" s="42" t="n">
        <v>23.518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2180</v>
      </c>
      <c r="D552" s="42" t="n">
        <v>31987.04</v>
      </c>
      <c r="E552" s="42" t="n">
        <v>23.518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2180</v>
      </c>
      <c r="D553" s="42" t="n">
        <v>31987.04</v>
      </c>
      <c r="E553" s="42" t="n">
        <v>23.518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2180</v>
      </c>
      <c r="D554" s="42" t="n">
        <v>31987.04</v>
      </c>
      <c r="E554" s="42" t="n">
        <v>23.518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2180</v>
      </c>
      <c r="D555" s="42" t="n">
        <v>31987.04</v>
      </c>
      <c r="E555" s="42" t="n">
        <v>23.518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2179</v>
      </c>
      <c r="D556" s="42" t="n">
        <v>31985.769</v>
      </c>
      <c r="E556" s="42" t="n">
        <v>23.519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2179</v>
      </c>
      <c r="D557" s="42" t="n">
        <v>31985.769</v>
      </c>
      <c r="E557" s="42" t="n">
        <v>23.519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2179</v>
      </c>
      <c r="D558" s="42" t="n">
        <v>31985.769</v>
      </c>
      <c r="E558" s="42" t="n">
        <v>23.519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2179</v>
      </c>
      <c r="D559" s="42" t="n">
        <v>31985.769</v>
      </c>
      <c r="E559" s="42" t="n">
        <v>23.519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2178</v>
      </c>
      <c r="D560" s="42" t="n">
        <v>31984.498</v>
      </c>
      <c r="E560" s="42" t="n">
        <v>23.52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2179</v>
      </c>
      <c r="D561" s="42" t="n">
        <v>31985.769</v>
      </c>
      <c r="E561" s="42" t="n">
        <v>23.519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2179</v>
      </c>
      <c r="D562" s="42" t="n">
        <v>31985.769</v>
      </c>
      <c r="E562" s="42" t="n">
        <v>23.519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2178</v>
      </c>
      <c r="D563" s="42" t="n">
        <v>31984.498</v>
      </c>
      <c r="E563" s="42" t="n">
        <v>23.5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2178</v>
      </c>
      <c r="D564" s="42" t="n">
        <v>31984.498</v>
      </c>
      <c r="E564" s="42" t="n">
        <v>23.5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2178</v>
      </c>
      <c r="D565" s="42" t="n">
        <v>31984.498</v>
      </c>
      <c r="E565" s="42" t="n">
        <v>23.52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2177</v>
      </c>
      <c r="D566" s="42" t="n">
        <v>31983.227</v>
      </c>
      <c r="E566" s="42" t="n">
        <v>23.521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2177</v>
      </c>
      <c r="D567" s="42" t="n">
        <v>31983.227</v>
      </c>
      <c r="E567" s="42" t="n">
        <v>23.521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2177</v>
      </c>
      <c r="D568" s="42" t="n">
        <v>31983.227</v>
      </c>
      <c r="E568" s="42" t="n">
        <v>23.521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2176</v>
      </c>
      <c r="D569" s="42" t="n">
        <v>31981.956</v>
      </c>
      <c r="E569" s="42" t="n">
        <v>23.522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2176</v>
      </c>
      <c r="D570" s="42" t="n">
        <v>31981.956</v>
      </c>
      <c r="E570" s="42" t="n">
        <v>23.522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2175</v>
      </c>
      <c r="D571" s="42" t="n">
        <v>31980.685</v>
      </c>
      <c r="E571" s="42" t="n">
        <v>23.523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2175</v>
      </c>
      <c r="D572" s="42" t="n">
        <v>31980.685</v>
      </c>
      <c r="E572" s="42" t="n">
        <v>23.523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2175</v>
      </c>
      <c r="D573" s="42" t="n">
        <v>31980.685</v>
      </c>
      <c r="E573" s="42" t="n">
        <v>23.523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2174</v>
      </c>
      <c r="D574" s="42" t="n">
        <v>31979.414</v>
      </c>
      <c r="E574" s="42" t="n">
        <v>23.523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2174</v>
      </c>
      <c r="D575" s="42" t="n">
        <v>31979.414</v>
      </c>
      <c r="E575" s="42" t="n">
        <v>23.523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2174</v>
      </c>
      <c r="D576" s="42" t="n">
        <v>31979.414</v>
      </c>
      <c r="E576" s="42" t="n">
        <v>23.523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2174</v>
      </c>
      <c r="D577" s="42" t="n">
        <v>31979.414</v>
      </c>
      <c r="E577" s="42" t="n">
        <v>23.523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2174</v>
      </c>
      <c r="D578" s="42" t="n">
        <v>31979.414</v>
      </c>
      <c r="E578" s="42" t="n">
        <v>23.523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2173</v>
      </c>
      <c r="D579" s="42" t="n">
        <v>31978.144</v>
      </c>
      <c r="E579" s="42" t="n">
        <v>23.524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2174</v>
      </c>
      <c r="D580" s="42" t="n">
        <v>31979.414</v>
      </c>
      <c r="E580" s="42" t="n">
        <v>23.523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2174</v>
      </c>
      <c r="D581" s="42" t="n">
        <v>31979.414</v>
      </c>
      <c r="E581" s="42" t="n">
        <v>23.523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2173</v>
      </c>
      <c r="D582" s="42" t="n">
        <v>31978.144</v>
      </c>
      <c r="E582" s="42" t="n">
        <v>23.524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2173</v>
      </c>
      <c r="D583" s="42" t="n">
        <v>31978.144</v>
      </c>
      <c r="E583" s="42" t="n">
        <v>23.524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2172</v>
      </c>
      <c r="D584" s="42" t="n">
        <v>31976.873</v>
      </c>
      <c r="E584" s="42" t="n">
        <v>23.525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2173</v>
      </c>
      <c r="D585" s="42" t="n">
        <v>31978.144</v>
      </c>
      <c r="E585" s="42" t="n">
        <v>23.524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2172</v>
      </c>
      <c r="D586" s="42" t="n">
        <v>31976.873</v>
      </c>
      <c r="E586" s="42" t="n">
        <v>23.525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2172</v>
      </c>
      <c r="D587" s="42" t="n">
        <v>31976.873</v>
      </c>
      <c r="E587" s="42" t="n">
        <v>23.525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2173</v>
      </c>
      <c r="D588" s="42" t="n">
        <v>31978.144</v>
      </c>
      <c r="E588" s="42" t="n">
        <v>23.524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2172</v>
      </c>
      <c r="D589" s="42" t="n">
        <v>31976.873</v>
      </c>
      <c r="E589" s="42" t="n">
        <v>23.525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2172</v>
      </c>
      <c r="D590" s="42" t="n">
        <v>31976.873</v>
      </c>
      <c r="E590" s="42" t="n">
        <v>23.525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2171</v>
      </c>
      <c r="D591" s="42" t="n">
        <v>31975.602</v>
      </c>
      <c r="E591" s="42" t="n">
        <v>23.526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2172</v>
      </c>
      <c r="D592" s="42" t="n">
        <v>31976.873</v>
      </c>
      <c r="E592" s="42" t="n">
        <v>23.525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2171</v>
      </c>
      <c r="D593" s="42" t="n">
        <v>31975.602</v>
      </c>
      <c r="E593" s="42" t="n">
        <v>23.526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2171</v>
      </c>
      <c r="D594" s="42" t="n">
        <v>31975.602</v>
      </c>
      <c r="E594" s="42" t="n">
        <v>23.526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2170</v>
      </c>
      <c r="D595" s="42" t="n">
        <v>31974.331</v>
      </c>
      <c r="E595" s="42" t="n">
        <v>23.527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2171</v>
      </c>
      <c r="D596" s="42" t="n">
        <v>31975.602</v>
      </c>
      <c r="E596" s="42" t="n">
        <v>23.526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2170</v>
      </c>
      <c r="D597" s="42" t="n">
        <v>31974.331</v>
      </c>
      <c r="E597" s="42" t="n">
        <v>23.527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2170</v>
      </c>
      <c r="D598" s="42" t="n">
        <v>31974.331</v>
      </c>
      <c r="E598" s="42" t="n">
        <v>23.527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2170</v>
      </c>
      <c r="D599" s="42" t="n">
        <v>31974.331</v>
      </c>
      <c r="E599" s="42" t="n">
        <v>23.527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2169</v>
      </c>
      <c r="D600" s="42" t="n">
        <v>31973.061</v>
      </c>
      <c r="E600" s="42" t="n">
        <v>23.528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2169</v>
      </c>
      <c r="D601" s="42" t="n">
        <v>31973.061</v>
      </c>
      <c r="E601" s="42" t="n">
        <v>23.528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2169</v>
      </c>
      <c r="D602" s="42" t="n">
        <v>31973.061</v>
      </c>
      <c r="E602" s="42" t="n">
        <v>23.528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2169</v>
      </c>
      <c r="D603" s="42" t="n">
        <v>31973.061</v>
      </c>
      <c r="E603" s="42" t="n">
        <v>23.528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2169</v>
      </c>
      <c r="D604" s="42" t="n">
        <v>31973.061</v>
      </c>
      <c r="E604" s="42" t="n">
        <v>23.528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2169</v>
      </c>
      <c r="D605" s="42" t="n">
        <v>31973.061</v>
      </c>
      <c r="E605" s="42" t="n">
        <v>23.528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2169</v>
      </c>
      <c r="D606" s="42" t="n">
        <v>31973.061</v>
      </c>
      <c r="E606" s="42" t="n">
        <v>23.528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2169</v>
      </c>
      <c r="D607" s="42" t="n">
        <v>31973.061</v>
      </c>
      <c r="E607" s="42" t="n">
        <v>23.528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2169</v>
      </c>
      <c r="D608" s="42" t="n">
        <v>31973.061</v>
      </c>
      <c r="E608" s="42" t="n">
        <v>23.528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2169</v>
      </c>
      <c r="D609" s="42" t="n">
        <v>31973.061</v>
      </c>
      <c r="E609" s="42" t="n">
        <v>23.528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2168</v>
      </c>
      <c r="D610" s="42" t="n">
        <v>31971.79</v>
      </c>
      <c r="E610" s="42" t="n">
        <v>23.529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2169</v>
      </c>
      <c r="D611" s="42" t="n">
        <v>31973.061</v>
      </c>
      <c r="E611" s="42" t="n">
        <v>23.528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2168</v>
      </c>
      <c r="D612" s="42" t="n">
        <v>31971.79</v>
      </c>
      <c r="E612" s="42" t="n">
        <v>23.529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2168</v>
      </c>
      <c r="D613" s="42" t="n">
        <v>31971.79</v>
      </c>
      <c r="E613" s="42" t="n">
        <v>23.529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2168</v>
      </c>
      <c r="D614" s="42" t="n">
        <v>31971.79</v>
      </c>
      <c r="E614" s="42" t="n">
        <v>23.529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2168</v>
      </c>
      <c r="D615" s="42" t="n">
        <v>31971.79</v>
      </c>
      <c r="E615" s="42" t="n">
        <v>23.529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2168</v>
      </c>
      <c r="D616" s="42" t="n">
        <v>31971.79</v>
      </c>
      <c r="E616" s="42" t="n">
        <v>23.529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2168</v>
      </c>
      <c r="D617" s="42" t="n">
        <v>31971.79</v>
      </c>
      <c r="E617" s="42" t="n">
        <v>23.529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2168</v>
      </c>
      <c r="D618" s="42" t="n">
        <v>31971.79</v>
      </c>
      <c r="E618" s="42" t="n">
        <v>23.529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2168</v>
      </c>
      <c r="D619" s="42" t="n">
        <v>31971.79</v>
      </c>
      <c r="E619" s="42" t="n">
        <v>23.529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2168</v>
      </c>
      <c r="D620" s="42" t="n">
        <v>31971.79</v>
      </c>
      <c r="E620" s="42" t="n">
        <v>23.529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2167</v>
      </c>
      <c r="D621" s="42" t="n">
        <v>31970.519</v>
      </c>
      <c r="E621" s="42" t="n">
        <v>23.53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2167</v>
      </c>
      <c r="D622" s="42" t="n">
        <v>31970.519</v>
      </c>
      <c r="E622" s="42" t="n">
        <v>23.53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2167</v>
      </c>
      <c r="D623" s="42" t="n">
        <v>31970.519</v>
      </c>
      <c r="E623" s="42" t="n">
        <v>23.53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2167</v>
      </c>
      <c r="D624" s="42" t="n">
        <v>31970.519</v>
      </c>
      <c r="E624" s="42" t="n">
        <v>23.53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2167</v>
      </c>
      <c r="D625" s="42" t="n">
        <v>31970.519</v>
      </c>
      <c r="E625" s="42" t="n">
        <v>23.53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2166</v>
      </c>
      <c r="D626" s="42" t="n">
        <v>31969.249</v>
      </c>
      <c r="E626" s="42" t="n">
        <v>23.531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2166</v>
      </c>
      <c r="D627" s="42" t="n">
        <v>31969.249</v>
      </c>
      <c r="E627" s="42" t="n">
        <v>23.531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2166</v>
      </c>
      <c r="D628" s="42" t="n">
        <v>31969.249</v>
      </c>
      <c r="E628" s="42" t="n">
        <v>23.531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2165</v>
      </c>
      <c r="D629" s="42" t="n">
        <v>31967.978</v>
      </c>
      <c r="E629" s="42" t="n">
        <v>23.532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2165</v>
      </c>
      <c r="D630" s="42" t="n">
        <v>31967.978</v>
      </c>
      <c r="E630" s="42" t="n">
        <v>23.532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2165</v>
      </c>
      <c r="D631" s="42" t="n">
        <v>31967.978</v>
      </c>
      <c r="E631" s="42" t="n">
        <v>23.532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2165</v>
      </c>
      <c r="D632" s="42" t="n">
        <v>31967.978</v>
      </c>
      <c r="E632" s="42" t="n">
        <v>23.532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2164</v>
      </c>
      <c r="D633" s="42" t="n">
        <v>31966.708</v>
      </c>
      <c r="E633" s="42" t="n">
        <v>23.533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2165</v>
      </c>
      <c r="D634" s="42" t="n">
        <v>31967.978</v>
      </c>
      <c r="E634" s="42" t="n">
        <v>23.532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2165</v>
      </c>
      <c r="D635" s="42" t="n">
        <v>31967.978</v>
      </c>
      <c r="E635" s="42" t="n">
        <v>23.532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2164</v>
      </c>
      <c r="D636" s="42" t="n">
        <v>31966.708</v>
      </c>
      <c r="E636" s="42" t="n">
        <v>23.533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2164</v>
      </c>
      <c r="D637" s="42" t="n">
        <v>31966.708</v>
      </c>
      <c r="E637" s="42" t="n">
        <v>23.533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2164</v>
      </c>
      <c r="D638" s="42" t="n">
        <v>31966.708</v>
      </c>
      <c r="E638" s="42" t="n">
        <v>23.533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2164</v>
      </c>
      <c r="D639" s="42" t="n">
        <v>31966.708</v>
      </c>
      <c r="E639" s="42" t="n">
        <v>23.533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2164</v>
      </c>
      <c r="D640" s="42" t="n">
        <v>31966.708</v>
      </c>
      <c r="E640" s="42" t="n">
        <v>23.533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2163</v>
      </c>
      <c r="D641" s="42" t="n">
        <v>31965.437</v>
      </c>
      <c r="E641" s="42" t="n">
        <v>23.534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2164</v>
      </c>
      <c r="D642" s="42" t="n">
        <v>31966.708</v>
      </c>
      <c r="E642" s="42" t="n">
        <v>23.533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2162</v>
      </c>
      <c r="D643" s="42" t="n">
        <v>31964.167</v>
      </c>
      <c r="E643" s="42" t="n">
        <v>23.534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2163</v>
      </c>
      <c r="D644" s="42" t="n">
        <v>31965.437</v>
      </c>
      <c r="E644" s="42" t="n">
        <v>23.534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2163</v>
      </c>
      <c r="D645" s="42" t="n">
        <v>31965.437</v>
      </c>
      <c r="E645" s="42" t="n">
        <v>23.534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2163</v>
      </c>
      <c r="D646" s="42" t="n">
        <v>31965.437</v>
      </c>
      <c r="E646" s="42" t="n">
        <v>23.534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2162</v>
      </c>
      <c r="D647" s="42" t="n">
        <v>31964.167</v>
      </c>
      <c r="E647" s="42" t="n">
        <v>23.534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2162</v>
      </c>
      <c r="D648" s="42" t="n">
        <v>31964.167</v>
      </c>
      <c r="E648" s="42" t="n">
        <v>23.534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2162</v>
      </c>
      <c r="D649" s="42" t="n">
        <v>31964.167</v>
      </c>
      <c r="E649" s="42" t="n">
        <v>23.534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2162</v>
      </c>
      <c r="D650" s="42" t="n">
        <v>31964.167</v>
      </c>
      <c r="E650" s="42" t="n">
        <v>23.534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2162</v>
      </c>
      <c r="D651" s="42" t="n">
        <v>31964.167</v>
      </c>
      <c r="E651" s="42" t="n">
        <v>23.534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2161</v>
      </c>
      <c r="D652" s="42" t="n">
        <v>31962.896</v>
      </c>
      <c r="E652" s="42" t="n">
        <v>23.535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2161</v>
      </c>
      <c r="D653" s="42" t="n">
        <v>31962.896</v>
      </c>
      <c r="E653" s="42" t="n">
        <v>23.535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2161</v>
      </c>
      <c r="D654" s="42" t="n">
        <v>31962.896</v>
      </c>
      <c r="E654" s="42" t="n">
        <v>23.535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2161</v>
      </c>
      <c r="D655" s="42" t="n">
        <v>31962.896</v>
      </c>
      <c r="E655" s="42" t="n">
        <v>23.535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2161</v>
      </c>
      <c r="D656" s="42" t="n">
        <v>31962.896</v>
      </c>
      <c r="E656" s="42" t="n">
        <v>23.535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2160</v>
      </c>
      <c r="D657" s="42" t="n">
        <v>31961.626</v>
      </c>
      <c r="E657" s="42" t="n">
        <v>23.536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2160</v>
      </c>
      <c r="D658" s="42" t="n">
        <v>31961.626</v>
      </c>
      <c r="E658" s="42" t="n">
        <v>23.536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2160</v>
      </c>
      <c r="D659" s="42" t="n">
        <v>31961.626</v>
      </c>
      <c r="E659" s="42" t="n">
        <v>23.536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2160</v>
      </c>
      <c r="D660" s="42" t="n">
        <v>31961.626</v>
      </c>
      <c r="E660" s="42" t="n">
        <v>23.536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2160</v>
      </c>
      <c r="D661" s="42" t="n">
        <v>31961.626</v>
      </c>
      <c r="E661" s="42" t="n">
        <v>23.536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2159</v>
      </c>
      <c r="D662" s="42" t="n">
        <v>31960.355</v>
      </c>
      <c r="E662" s="42" t="n">
        <v>23.537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2159</v>
      </c>
      <c r="D663" s="42" t="n">
        <v>31960.355</v>
      </c>
      <c r="E663" s="42" t="n">
        <v>23.537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2159</v>
      </c>
      <c r="D664" s="42" t="n">
        <v>31960.355</v>
      </c>
      <c r="E664" s="42" t="n">
        <v>23.537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2158</v>
      </c>
      <c r="D665" s="42" t="n">
        <v>31959.085</v>
      </c>
      <c r="E665" s="42" t="n">
        <v>23.538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2158</v>
      </c>
      <c r="D666" s="42" t="n">
        <v>31959.085</v>
      </c>
      <c r="E666" s="42" t="n">
        <v>23.538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2158</v>
      </c>
      <c r="D667" s="42" t="n">
        <v>31959.085</v>
      </c>
      <c r="E667" s="42" t="n">
        <v>23.538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2158</v>
      </c>
      <c r="D668" s="42" t="n">
        <v>31959.085</v>
      </c>
      <c r="E668" s="42" t="n">
        <v>23.538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2157</v>
      </c>
      <c r="D669" s="42" t="n">
        <v>31957.814</v>
      </c>
      <c r="E669" s="42" t="n">
        <v>23.539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2157</v>
      </c>
      <c r="D670" s="42" t="n">
        <v>31957.814</v>
      </c>
      <c r="E670" s="42" t="n">
        <v>23.539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2157</v>
      </c>
      <c r="D671" s="42" t="n">
        <v>31957.814</v>
      </c>
      <c r="E671" s="42" t="n">
        <v>23.539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2157</v>
      </c>
      <c r="D672" s="42" t="n">
        <v>31957.814</v>
      </c>
      <c r="E672" s="42" t="n">
        <v>23.539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2157</v>
      </c>
      <c r="D673" s="42" t="n">
        <v>31957.814</v>
      </c>
      <c r="E673" s="42" t="n">
        <v>23.539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2156</v>
      </c>
      <c r="D674" s="42" t="n">
        <v>31956.544</v>
      </c>
      <c r="E674" s="42" t="n">
        <v>23.54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2156</v>
      </c>
      <c r="D675" s="42" t="n">
        <v>31956.544</v>
      </c>
      <c r="E675" s="42" t="n">
        <v>23.54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2156</v>
      </c>
      <c r="D676" s="42" t="n">
        <v>31956.544</v>
      </c>
      <c r="E676" s="42" t="n">
        <v>23.54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2155</v>
      </c>
      <c r="D677" s="42" t="n">
        <v>31955.274</v>
      </c>
      <c r="E677" s="42" t="n">
        <v>23.541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2155</v>
      </c>
      <c r="D678" s="42" t="n">
        <v>31955.274</v>
      </c>
      <c r="E678" s="42" t="n">
        <v>23.541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2155</v>
      </c>
      <c r="D679" s="42" t="n">
        <v>31955.274</v>
      </c>
      <c r="E679" s="42" t="n">
        <v>23.541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2155</v>
      </c>
      <c r="D680" s="42" t="n">
        <v>31955.274</v>
      </c>
      <c r="E680" s="42" t="n">
        <v>23.541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2154</v>
      </c>
      <c r="D681" s="42" t="n">
        <v>31954.003</v>
      </c>
      <c r="E681" s="42" t="n">
        <v>23.542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2154</v>
      </c>
      <c r="D682" s="42" t="n">
        <v>31954.003</v>
      </c>
      <c r="E682" s="42" t="n">
        <v>23.542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2154</v>
      </c>
      <c r="D683" s="42" t="n">
        <v>31954.003</v>
      </c>
      <c r="E683" s="42" t="n">
        <v>23.542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2153</v>
      </c>
      <c r="D684" s="42" t="n">
        <v>31952.733</v>
      </c>
      <c r="E684" s="42" t="n">
        <v>23.543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2153</v>
      </c>
      <c r="D685" s="42" t="n">
        <v>31952.733</v>
      </c>
      <c r="E685" s="42" t="n">
        <v>23.543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2153</v>
      </c>
      <c r="D686" s="42" t="n">
        <v>31952.733</v>
      </c>
      <c r="E686" s="42" t="n">
        <v>23.543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2152</v>
      </c>
      <c r="D687" s="42" t="n">
        <v>31951.463</v>
      </c>
      <c r="E687" s="42" t="n">
        <v>23.544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2153</v>
      </c>
      <c r="D688" s="42" t="n">
        <v>31952.733</v>
      </c>
      <c r="E688" s="42" t="n">
        <v>23.543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2153</v>
      </c>
      <c r="D689" s="42" t="n">
        <v>31952.733</v>
      </c>
      <c r="E689" s="42" t="n">
        <v>23.543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2153</v>
      </c>
      <c r="D690" s="42" t="n">
        <v>31952.733</v>
      </c>
      <c r="E690" s="42" t="n">
        <v>23.543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2152</v>
      </c>
      <c r="D691" s="42" t="n">
        <v>31951.463</v>
      </c>
      <c r="E691" s="42" t="n">
        <v>23.544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2152</v>
      </c>
      <c r="D692" s="42" t="n">
        <v>31951.463</v>
      </c>
      <c r="E692" s="42" t="n">
        <v>23.544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2152</v>
      </c>
      <c r="D693" s="42" t="n">
        <v>31951.463</v>
      </c>
      <c r="E693" s="42" t="n">
        <v>23.544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2152</v>
      </c>
      <c r="D694" s="42" t="n">
        <v>31951.463</v>
      </c>
      <c r="E694" s="42" t="n">
        <v>23.544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2151</v>
      </c>
      <c r="D695" s="42" t="n">
        <v>31950.193</v>
      </c>
      <c r="E695" s="42" t="n">
        <v>23.545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2150</v>
      </c>
      <c r="D696" s="42" t="n">
        <v>31948.923</v>
      </c>
      <c r="E696" s="42" t="n">
        <v>23.545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2151</v>
      </c>
      <c r="D697" s="42" t="n">
        <v>31950.193</v>
      </c>
      <c r="E697" s="42" t="n">
        <v>23.545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2150</v>
      </c>
      <c r="D698" s="42" t="n">
        <v>31948.923</v>
      </c>
      <c r="E698" s="42" t="n">
        <v>23.545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2150</v>
      </c>
      <c r="D699" s="42" t="n">
        <v>31948.923</v>
      </c>
      <c r="E699" s="42" t="n">
        <v>23.545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2150</v>
      </c>
      <c r="D700" s="42" t="n">
        <v>31948.923</v>
      </c>
      <c r="E700" s="42" t="n">
        <v>23.545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2150</v>
      </c>
      <c r="D701" s="42" t="n">
        <v>31948.923</v>
      </c>
      <c r="E701" s="42" t="n">
        <v>23.545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2149</v>
      </c>
      <c r="D702" s="42" t="n">
        <v>31947.652</v>
      </c>
      <c r="E702" s="42" t="n">
        <v>23.546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2149</v>
      </c>
      <c r="D703" s="42" t="n">
        <v>31947.652</v>
      </c>
      <c r="E703" s="42" t="n">
        <v>23.546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2148</v>
      </c>
      <c r="D704" s="42" t="n">
        <v>31946.382</v>
      </c>
      <c r="E704" s="42" t="n">
        <v>23.547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2149</v>
      </c>
      <c r="D705" s="42" t="n">
        <v>31947.652</v>
      </c>
      <c r="E705" s="42" t="n">
        <v>23.546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2148</v>
      </c>
      <c r="D706" s="42" t="n">
        <v>31946.382</v>
      </c>
      <c r="E706" s="42" t="n">
        <v>23.547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2149</v>
      </c>
      <c r="D707" s="42" t="n">
        <v>31947.652</v>
      </c>
      <c r="E707" s="42" t="n">
        <v>23.546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2148</v>
      </c>
      <c r="D708" s="42" t="n">
        <v>31946.382</v>
      </c>
      <c r="E708" s="42" t="n">
        <v>23.547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2148</v>
      </c>
      <c r="D709" s="42" t="n">
        <v>31946.382</v>
      </c>
      <c r="E709" s="42" t="n">
        <v>23.547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2148</v>
      </c>
      <c r="D710" s="42" t="n">
        <v>31946.382</v>
      </c>
      <c r="E710" s="42" t="n">
        <v>23.547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2147</v>
      </c>
      <c r="D711" s="42" t="n">
        <v>31945.112</v>
      </c>
      <c r="E711" s="42" t="n">
        <v>23.548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2147</v>
      </c>
      <c r="D712" s="42" t="n">
        <v>31945.112</v>
      </c>
      <c r="E712" s="42" t="n">
        <v>23.548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2147</v>
      </c>
      <c r="D713" s="42" t="n">
        <v>31945.112</v>
      </c>
      <c r="E713" s="42" t="n">
        <v>23.548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2147</v>
      </c>
      <c r="D714" s="42" t="n">
        <v>31945.112</v>
      </c>
      <c r="E714" s="42" t="n">
        <v>23.548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2147</v>
      </c>
      <c r="D715" s="42" t="n">
        <v>31945.112</v>
      </c>
      <c r="E715" s="42" t="n">
        <v>23.548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2146</v>
      </c>
      <c r="D716" s="42" t="n">
        <v>31943.842</v>
      </c>
      <c r="E716" s="42" t="n">
        <v>23.549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2146</v>
      </c>
      <c r="D717" s="42" t="n">
        <v>31943.842</v>
      </c>
      <c r="E717" s="42" t="n">
        <v>23.549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2146</v>
      </c>
      <c r="D718" s="42" t="n">
        <v>31943.842</v>
      </c>
      <c r="E718" s="42" t="n">
        <v>23.549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2146</v>
      </c>
      <c r="D719" s="42" t="n">
        <v>31943.842</v>
      </c>
      <c r="E719" s="42" t="n">
        <v>23.549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2146</v>
      </c>
      <c r="D720" s="42" t="n">
        <v>31943.842</v>
      </c>
      <c r="E720" s="42" t="n">
        <v>23.549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2145</v>
      </c>
      <c r="D721" s="42" t="n">
        <v>31942.572</v>
      </c>
      <c r="E721" s="42" t="n">
        <v>23.55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2145</v>
      </c>
      <c r="D722" s="42" t="n">
        <v>31942.572</v>
      </c>
      <c r="E722" s="42" t="n">
        <v>23.55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2145</v>
      </c>
      <c r="D723" s="42" t="n">
        <v>31942.572</v>
      </c>
      <c r="E723" s="42" t="n">
        <v>23.55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2145</v>
      </c>
      <c r="D724" s="42" t="n">
        <v>31942.572</v>
      </c>
      <c r="E724" s="42" t="n">
        <v>23.55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2145</v>
      </c>
      <c r="D725" s="42" t="n">
        <v>31942.572</v>
      </c>
      <c r="E725" s="42" t="n">
        <v>23.55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2145</v>
      </c>
      <c r="D726" s="42" t="n">
        <v>31942.572</v>
      </c>
      <c r="E726" s="42" t="n">
        <v>23.55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2145</v>
      </c>
      <c r="D727" s="42" t="n">
        <v>31942.572</v>
      </c>
      <c r="E727" s="42" t="n">
        <v>23.55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2144</v>
      </c>
      <c r="D728" s="42" t="n">
        <v>31941.302</v>
      </c>
      <c r="E728" s="42" t="n">
        <v>23.551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2144</v>
      </c>
      <c r="D729" s="42" t="n">
        <v>31941.302</v>
      </c>
      <c r="E729" s="42" t="n">
        <v>23.551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2144</v>
      </c>
      <c r="D730" s="42" t="n">
        <v>31941.302</v>
      </c>
      <c r="E730" s="42" t="n">
        <v>23.551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2144</v>
      </c>
      <c r="D731" s="42" t="n">
        <v>31941.302</v>
      </c>
      <c r="E731" s="42" t="n">
        <v>23.551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2144</v>
      </c>
      <c r="D732" s="42" t="n">
        <v>31941.302</v>
      </c>
      <c r="E732" s="42" t="n">
        <v>23.551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2143</v>
      </c>
      <c r="D733" s="42" t="n">
        <v>31940.032</v>
      </c>
      <c r="E733" s="42" t="n">
        <v>23.552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2144</v>
      </c>
      <c r="D734" s="42" t="n">
        <v>31941.302</v>
      </c>
      <c r="E734" s="42" t="n">
        <v>23.551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2143</v>
      </c>
      <c r="D735" s="42" t="n">
        <v>31940.032</v>
      </c>
      <c r="E735" s="42" t="n">
        <v>23.552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2142</v>
      </c>
      <c r="D736" s="42" t="n">
        <v>31938.762</v>
      </c>
      <c r="E736" s="42" t="n">
        <v>23.553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2142</v>
      </c>
      <c r="D737" s="42" t="n">
        <v>31938.762</v>
      </c>
      <c r="E737" s="42" t="n">
        <v>23.553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2142</v>
      </c>
      <c r="D738" s="42" t="n">
        <v>31938.762</v>
      </c>
      <c r="E738" s="42" t="n">
        <v>23.553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2142</v>
      </c>
      <c r="D739" s="42" t="n">
        <v>31938.762</v>
      </c>
      <c r="E739" s="42" t="n">
        <v>23.553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2142</v>
      </c>
      <c r="D740" s="42" t="n">
        <v>31938.762</v>
      </c>
      <c r="E740" s="42" t="n">
        <v>23.553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2142</v>
      </c>
      <c r="D741" s="42" t="n">
        <v>31938.762</v>
      </c>
      <c r="E741" s="42" t="n">
        <v>23.553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2141</v>
      </c>
      <c r="D742" s="42" t="n">
        <v>31937.492</v>
      </c>
      <c r="E742" s="42" t="n">
        <v>23.554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2142</v>
      </c>
      <c r="D743" s="42" t="n">
        <v>31938.762</v>
      </c>
      <c r="E743" s="42" t="n">
        <v>23.553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2141</v>
      </c>
      <c r="D744" s="42" t="n">
        <v>31937.492</v>
      </c>
      <c r="E744" s="42" t="n">
        <v>23.554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2141</v>
      </c>
      <c r="D745" s="42" t="n">
        <v>31937.492</v>
      </c>
      <c r="E745" s="42" t="n">
        <v>23.554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2141</v>
      </c>
      <c r="D746" s="42" t="n">
        <v>31937.492</v>
      </c>
      <c r="E746" s="42" t="n">
        <v>23.554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2140</v>
      </c>
      <c r="D747" s="42" t="n">
        <v>31936.222</v>
      </c>
      <c r="E747" s="42" t="n">
        <v>23.555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2140</v>
      </c>
      <c r="D748" s="42" t="n">
        <v>31936.222</v>
      </c>
      <c r="E748" s="42" t="n">
        <v>23.555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2141</v>
      </c>
      <c r="D749" s="42" t="n">
        <v>31937.492</v>
      </c>
      <c r="E749" s="42" t="n">
        <v>23.554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2141</v>
      </c>
      <c r="D750" s="42" t="n">
        <v>31937.492</v>
      </c>
      <c r="E750" s="42" t="n">
        <v>23.554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2140</v>
      </c>
      <c r="D751" s="42" t="n">
        <v>31936.222</v>
      </c>
      <c r="E751" s="42" t="n">
        <v>23.555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2140</v>
      </c>
      <c r="D752" s="42" t="n">
        <v>31936.222</v>
      </c>
      <c r="E752" s="42" t="n">
        <v>23.555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2140</v>
      </c>
      <c r="D753" s="42" t="n">
        <v>31936.222</v>
      </c>
      <c r="E753" s="42" t="n">
        <v>23.555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2140</v>
      </c>
      <c r="D754" s="42" t="n">
        <v>31936.222</v>
      </c>
      <c r="E754" s="42" t="n">
        <v>23.555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2140</v>
      </c>
      <c r="D755" s="42" t="n">
        <v>31936.222</v>
      </c>
      <c r="E755" s="42" t="n">
        <v>23.555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2139</v>
      </c>
      <c r="D756" s="42" t="n">
        <v>31934.952</v>
      </c>
      <c r="E756" s="42" t="n">
        <v>23.555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2140</v>
      </c>
      <c r="D757" s="42" t="n">
        <v>31936.222</v>
      </c>
      <c r="E757" s="42" t="n">
        <v>23.555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2139</v>
      </c>
      <c r="D758" s="42" t="n">
        <v>31934.952</v>
      </c>
      <c r="E758" s="42" t="n">
        <v>23.555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2139</v>
      </c>
      <c r="D759" s="42" t="n">
        <v>31934.952</v>
      </c>
      <c r="E759" s="42" t="n">
        <v>23.555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2139</v>
      </c>
      <c r="D760" s="42" t="n">
        <v>31934.952</v>
      </c>
      <c r="E760" s="42" t="n">
        <v>23.555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2138</v>
      </c>
      <c r="D761" s="42" t="n">
        <v>31933.682</v>
      </c>
      <c r="E761" s="42" t="n">
        <v>23.556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2139</v>
      </c>
      <c r="D762" s="42" t="n">
        <v>31934.952</v>
      </c>
      <c r="E762" s="42" t="n">
        <v>23.555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2138</v>
      </c>
      <c r="D763" s="42" t="n">
        <v>31933.682</v>
      </c>
      <c r="E763" s="42" t="n">
        <v>23.556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2138</v>
      </c>
      <c r="D764" s="42" t="n">
        <v>31933.682</v>
      </c>
      <c r="E764" s="42" t="n">
        <v>23.556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2138</v>
      </c>
      <c r="D765" s="42" t="n">
        <v>31933.682</v>
      </c>
      <c r="E765" s="42" t="n">
        <v>23.556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2139</v>
      </c>
      <c r="D766" s="42" t="n">
        <v>31934.952</v>
      </c>
      <c r="E766" s="42" t="n">
        <v>23.555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2138</v>
      </c>
      <c r="D767" s="42" t="n">
        <v>31933.682</v>
      </c>
      <c r="E767" s="42" t="n">
        <v>23.556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2138</v>
      </c>
      <c r="D768" s="42" t="n">
        <v>31933.682</v>
      </c>
      <c r="E768" s="42" t="n">
        <v>23.556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2139</v>
      </c>
      <c r="D769" s="42" t="n">
        <v>31934.952</v>
      </c>
      <c r="E769" s="42" t="n">
        <v>23.555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2138</v>
      </c>
      <c r="D770" s="42" t="n">
        <v>31933.682</v>
      </c>
      <c r="E770" s="42" t="n">
        <v>23.556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2138</v>
      </c>
      <c r="D771" s="42" t="n">
        <v>31933.682</v>
      </c>
      <c r="E771" s="42" t="n">
        <v>23.556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2138</v>
      </c>
      <c r="D772" s="42" t="n">
        <v>31933.682</v>
      </c>
      <c r="E772" s="42" t="n">
        <v>23.556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2138</v>
      </c>
      <c r="D773" s="42" t="n">
        <v>31933.682</v>
      </c>
      <c r="E773" s="42" t="n">
        <v>23.556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2138</v>
      </c>
      <c r="D774" s="42" t="n">
        <v>31933.682</v>
      </c>
      <c r="E774" s="42" t="n">
        <v>23.556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2138</v>
      </c>
      <c r="D775" s="42" t="n">
        <v>31933.682</v>
      </c>
      <c r="E775" s="42" t="n">
        <v>23.556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2138</v>
      </c>
      <c r="D776" s="42" t="n">
        <v>31933.682</v>
      </c>
      <c r="E776" s="42" t="n">
        <v>23.556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2138</v>
      </c>
      <c r="D777" s="42" t="n">
        <v>31933.682</v>
      </c>
      <c r="E777" s="42" t="n">
        <v>23.556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2138</v>
      </c>
      <c r="D778" s="42" t="n">
        <v>31933.682</v>
      </c>
      <c r="E778" s="42" t="n">
        <v>23.556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2137</v>
      </c>
      <c r="D779" s="42" t="n">
        <v>31932.412</v>
      </c>
      <c r="E779" s="42" t="n">
        <v>23.557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2138</v>
      </c>
      <c r="D780" s="42" t="n">
        <v>31933.682</v>
      </c>
      <c r="E780" s="42" t="n">
        <v>23.556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2137</v>
      </c>
      <c r="D781" s="42" t="n">
        <v>31932.412</v>
      </c>
      <c r="E781" s="42" t="n">
        <v>23.557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2137</v>
      </c>
      <c r="D782" s="42" t="n">
        <v>31932.412</v>
      </c>
      <c r="E782" s="42" t="n">
        <v>23.557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2137</v>
      </c>
      <c r="D783" s="42" t="n">
        <v>31932.412</v>
      </c>
      <c r="E783" s="42" t="n">
        <v>23.557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2137</v>
      </c>
      <c r="D784" s="42" t="n">
        <v>31932.412</v>
      </c>
      <c r="E784" s="42" t="n">
        <v>23.557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2137</v>
      </c>
      <c r="D785" s="42" t="n">
        <v>31932.412</v>
      </c>
      <c r="E785" s="42" t="n">
        <v>23.557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2136</v>
      </c>
      <c r="D786" s="42" t="n">
        <v>31931.143</v>
      </c>
      <c r="E786" s="42" t="n">
        <v>23.558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2136</v>
      </c>
      <c r="D787" s="42" t="n">
        <v>31931.143</v>
      </c>
      <c r="E787" s="42" t="n">
        <v>23.558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2136</v>
      </c>
      <c r="D788" s="42" t="n">
        <v>31931.143</v>
      </c>
      <c r="E788" s="42" t="n">
        <v>23.558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2136</v>
      </c>
      <c r="D789" s="42" t="n">
        <v>31931.143</v>
      </c>
      <c r="E789" s="42" t="n">
        <v>23.558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2136</v>
      </c>
      <c r="D790" s="42" t="n">
        <v>31931.143</v>
      </c>
      <c r="E790" s="42" t="n">
        <v>23.558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2136</v>
      </c>
      <c r="D791" s="42" t="n">
        <v>31931.143</v>
      </c>
      <c r="E791" s="42" t="n">
        <v>23.558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2136</v>
      </c>
      <c r="D792" s="42" t="n">
        <v>31931.143</v>
      </c>
      <c r="E792" s="42" t="n">
        <v>23.558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2136</v>
      </c>
      <c r="D793" s="42" t="n">
        <v>31931.143</v>
      </c>
      <c r="E793" s="42" t="n">
        <v>23.558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2136</v>
      </c>
      <c r="D794" s="42" t="n">
        <v>31931.143</v>
      </c>
      <c r="E794" s="42" t="n">
        <v>23.558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2135</v>
      </c>
      <c r="D795" s="42" t="n">
        <v>31929.873</v>
      </c>
      <c r="E795" s="42" t="n">
        <v>23.559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2135</v>
      </c>
      <c r="D796" s="42" t="n">
        <v>31929.873</v>
      </c>
      <c r="E796" s="42" t="n">
        <v>23.559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2135</v>
      </c>
      <c r="D797" s="42" t="n">
        <v>31929.873</v>
      </c>
      <c r="E797" s="42" t="n">
        <v>23.559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2135</v>
      </c>
      <c r="D798" s="42" t="n">
        <v>31929.873</v>
      </c>
      <c r="E798" s="42" t="n">
        <v>23.559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2135</v>
      </c>
      <c r="D799" s="42" t="n">
        <v>31929.873</v>
      </c>
      <c r="E799" s="42" t="n">
        <v>23.559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2135</v>
      </c>
      <c r="D800" s="42" t="n">
        <v>31929.873</v>
      </c>
      <c r="E800" s="42" t="n">
        <v>23.559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2135</v>
      </c>
      <c r="D801" s="42" t="n">
        <v>31929.873</v>
      </c>
      <c r="E801" s="42" t="n">
        <v>23.559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2134</v>
      </c>
      <c r="D802" s="42" t="n">
        <v>31928.603</v>
      </c>
      <c r="E802" s="42" t="n">
        <v>23.56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2135</v>
      </c>
      <c r="D803" s="42" t="n">
        <v>31929.873</v>
      </c>
      <c r="E803" s="42" t="n">
        <v>23.559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2134</v>
      </c>
      <c r="D804" s="42" t="n">
        <v>31928.603</v>
      </c>
      <c r="E804" s="42" t="n">
        <v>23.56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2134</v>
      </c>
      <c r="D805" s="42" t="n">
        <v>31928.603</v>
      </c>
      <c r="E805" s="42" t="n">
        <v>23.56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2134</v>
      </c>
      <c r="D806" s="42" t="n">
        <v>31928.603</v>
      </c>
      <c r="E806" s="42" t="n">
        <v>23.56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2134</v>
      </c>
      <c r="D807" s="42" t="n">
        <v>31928.603</v>
      </c>
      <c r="E807" s="42" t="n">
        <v>23.56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2133</v>
      </c>
      <c r="D808" s="42" t="n">
        <v>31927.333</v>
      </c>
      <c r="E808" s="42" t="n">
        <v>23.561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2133</v>
      </c>
      <c r="D809" s="42" t="n">
        <v>31927.333</v>
      </c>
      <c r="E809" s="42" t="n">
        <v>23.561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2134</v>
      </c>
      <c r="D810" s="42" t="n">
        <v>31928.603</v>
      </c>
      <c r="E810" s="42" t="n">
        <v>23.56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2133</v>
      </c>
      <c r="D811" s="42" t="n">
        <v>31927.333</v>
      </c>
      <c r="E811" s="42" t="n">
        <v>23.561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2133</v>
      </c>
      <c r="D812" s="42" t="n">
        <v>31927.333</v>
      </c>
      <c r="E812" s="42" t="n">
        <v>23.561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2133</v>
      </c>
      <c r="D813" s="42" t="n">
        <v>31927.333</v>
      </c>
      <c r="E813" s="42" t="n">
        <v>23.561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2133</v>
      </c>
      <c r="D814" s="42" t="n">
        <v>31927.333</v>
      </c>
      <c r="E814" s="42" t="n">
        <v>23.561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2133</v>
      </c>
      <c r="D815" s="42" t="n">
        <v>31927.333</v>
      </c>
      <c r="E815" s="42" t="n">
        <v>23.561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2133</v>
      </c>
      <c r="D816" s="42" t="n">
        <v>31927.333</v>
      </c>
      <c r="E816" s="42" t="n">
        <v>23.561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2133</v>
      </c>
      <c r="D817" s="42" t="n">
        <v>31927.333</v>
      </c>
      <c r="E817" s="42" t="n">
        <v>23.561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2133</v>
      </c>
      <c r="D818" s="42" t="n">
        <v>31927.333</v>
      </c>
      <c r="E818" s="42" t="n">
        <v>23.561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2133</v>
      </c>
      <c r="D819" s="42" t="n">
        <v>31927.333</v>
      </c>
      <c r="E819" s="42" t="n">
        <v>23.561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2133</v>
      </c>
      <c r="D820" s="42" t="n">
        <v>31927.333</v>
      </c>
      <c r="E820" s="42" t="n">
        <v>23.561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2133</v>
      </c>
      <c r="D821" s="42" t="n">
        <v>31927.333</v>
      </c>
      <c r="E821" s="42" t="n">
        <v>23.561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2133</v>
      </c>
      <c r="D822" s="42" t="n">
        <v>31927.333</v>
      </c>
      <c r="E822" s="42" t="n">
        <v>23.561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2133</v>
      </c>
      <c r="D823" s="42" t="n">
        <v>31927.333</v>
      </c>
      <c r="E823" s="42" t="n">
        <v>23.561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2133</v>
      </c>
      <c r="D824" s="42" t="n">
        <v>31927.333</v>
      </c>
      <c r="E824" s="42" t="n">
        <v>23.561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2132</v>
      </c>
      <c r="D825" s="42" t="n">
        <v>31926.064</v>
      </c>
      <c r="E825" s="42" t="n">
        <v>23.562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2133</v>
      </c>
      <c r="D826" s="42" t="n">
        <v>31927.333</v>
      </c>
      <c r="E826" s="42" t="n">
        <v>23.561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2132</v>
      </c>
      <c r="D827" s="42" t="n">
        <v>31926.064</v>
      </c>
      <c r="E827" s="42" t="n">
        <v>23.562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2133</v>
      </c>
      <c r="D828" s="42" t="n">
        <v>31927.333</v>
      </c>
      <c r="E828" s="42" t="n">
        <v>23.561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2133</v>
      </c>
      <c r="D829" s="42" t="n">
        <v>31927.333</v>
      </c>
      <c r="E829" s="42" t="n">
        <v>23.561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2133</v>
      </c>
      <c r="D830" s="42" t="n">
        <v>31927.333</v>
      </c>
      <c r="E830" s="42" t="n">
        <v>23.561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2132</v>
      </c>
      <c r="D831" s="42" t="n">
        <v>31926.064</v>
      </c>
      <c r="E831" s="42" t="n">
        <v>23.562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2132</v>
      </c>
      <c r="D832" s="42" t="n">
        <v>31926.064</v>
      </c>
      <c r="E832" s="42" t="n">
        <v>23.562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2132</v>
      </c>
      <c r="D833" s="42" t="n">
        <v>31926.064</v>
      </c>
      <c r="E833" s="42" t="n">
        <v>23.562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2132</v>
      </c>
      <c r="D834" s="42" t="n">
        <v>31926.064</v>
      </c>
      <c r="E834" s="42" t="n">
        <v>23.562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2133</v>
      </c>
      <c r="D835" s="42" t="n">
        <v>31927.333</v>
      </c>
      <c r="E835" s="42" t="n">
        <v>23.561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2132</v>
      </c>
      <c r="D836" s="42" t="n">
        <v>31926.064</v>
      </c>
      <c r="E836" s="42" t="n">
        <v>23.562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2133</v>
      </c>
      <c r="D837" s="42" t="n">
        <v>31927.333</v>
      </c>
      <c r="E837" s="42" t="n">
        <v>23.561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2132</v>
      </c>
      <c r="D838" s="42" t="n">
        <v>31926.064</v>
      </c>
      <c r="E838" s="42" t="n">
        <v>23.562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2132</v>
      </c>
      <c r="D839" s="42" t="n">
        <v>31926.064</v>
      </c>
      <c r="E839" s="42" t="n">
        <v>23.562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2132</v>
      </c>
      <c r="D840" s="42" t="n">
        <v>31926.064</v>
      </c>
      <c r="E840" s="42" t="n">
        <v>23.562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2132</v>
      </c>
      <c r="D841" s="42" t="n">
        <v>31926.064</v>
      </c>
      <c r="E841" s="42" t="n">
        <v>23.562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2132</v>
      </c>
      <c r="D842" s="42" t="n">
        <v>31926.064</v>
      </c>
      <c r="E842" s="42" t="n">
        <v>23.562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2131</v>
      </c>
      <c r="D843" s="42" t="n">
        <v>31924.794</v>
      </c>
      <c r="E843" s="42" t="n">
        <v>23.563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2131</v>
      </c>
      <c r="D844" s="42" t="n">
        <v>31924.794</v>
      </c>
      <c r="E844" s="42" t="n">
        <v>23.563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2131</v>
      </c>
      <c r="D845" s="42" t="n">
        <v>31924.794</v>
      </c>
      <c r="E845" s="42" t="n">
        <v>23.563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2131</v>
      </c>
      <c r="D846" s="42" t="n">
        <v>31924.794</v>
      </c>
      <c r="E846" s="42" t="n">
        <v>23.563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2131</v>
      </c>
      <c r="D847" s="42" t="n">
        <v>31924.794</v>
      </c>
      <c r="E847" s="42" t="n">
        <v>23.563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2130</v>
      </c>
      <c r="D848" s="42" t="n">
        <v>31923.524</v>
      </c>
      <c r="E848" s="42" t="n">
        <v>23.564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2130</v>
      </c>
      <c r="D849" s="42" t="n">
        <v>31923.524</v>
      </c>
      <c r="E849" s="42" t="n">
        <v>23.564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2130</v>
      </c>
      <c r="D850" s="42" t="n">
        <v>31923.524</v>
      </c>
      <c r="E850" s="42" t="n">
        <v>23.564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2129</v>
      </c>
      <c r="D851" s="42" t="n">
        <v>31922.255</v>
      </c>
      <c r="E851" s="42" t="n">
        <v>23.565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2130</v>
      </c>
      <c r="D852" s="42" t="n">
        <v>31923.524</v>
      </c>
      <c r="E852" s="42" t="n">
        <v>23.56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2128</v>
      </c>
      <c r="D853" s="42" t="n">
        <v>31920.985</v>
      </c>
      <c r="E853" s="42" t="n">
        <v>23.566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2129</v>
      </c>
      <c r="D854" s="42" t="n">
        <v>31922.255</v>
      </c>
      <c r="E854" s="42" t="n">
        <v>23.565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2128</v>
      </c>
      <c r="D855" s="42" t="n">
        <v>31920.985</v>
      </c>
      <c r="E855" s="42" t="n">
        <v>23.566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2128</v>
      </c>
      <c r="D856" s="42" t="n">
        <v>31920.985</v>
      </c>
      <c r="E856" s="42" t="n">
        <v>23.566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2128</v>
      </c>
      <c r="D857" s="42" t="n">
        <v>31920.985</v>
      </c>
      <c r="E857" s="42" t="n">
        <v>23.566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2127</v>
      </c>
      <c r="D858" s="42" t="n">
        <v>31919.715</v>
      </c>
      <c r="E858" s="42" t="n">
        <v>23.566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2127</v>
      </c>
      <c r="D859" s="42" t="n">
        <v>31919.715</v>
      </c>
      <c r="E859" s="42" t="n">
        <v>23.566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2127</v>
      </c>
      <c r="D860" s="42" t="n">
        <v>31919.715</v>
      </c>
      <c r="E860" s="42" t="n">
        <v>23.566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2126</v>
      </c>
      <c r="D861" s="42" t="n">
        <v>31918.446</v>
      </c>
      <c r="E861" s="42" t="n">
        <v>23.567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2126</v>
      </c>
      <c r="D862" s="42" t="n">
        <v>31918.446</v>
      </c>
      <c r="E862" s="42" t="n">
        <v>23.567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2126</v>
      </c>
      <c r="D863" s="42" t="n">
        <v>31918.446</v>
      </c>
      <c r="E863" s="42" t="n">
        <v>23.567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2125</v>
      </c>
      <c r="D864" s="42" t="n">
        <v>31917.176</v>
      </c>
      <c r="E864" s="42" t="n">
        <v>23.568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2126</v>
      </c>
      <c r="D865" s="42" t="n">
        <v>31918.446</v>
      </c>
      <c r="E865" s="42" t="n">
        <v>23.567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2126</v>
      </c>
      <c r="D866" s="42" t="n">
        <v>31918.446</v>
      </c>
      <c r="E866" s="42" t="n">
        <v>23.567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2126</v>
      </c>
      <c r="D867" s="42" t="n">
        <v>31918.446</v>
      </c>
      <c r="E867" s="42" t="n">
        <v>23.567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2126</v>
      </c>
      <c r="D868" s="42" t="n">
        <v>31918.446</v>
      </c>
      <c r="E868" s="42" t="n">
        <v>23.567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2125</v>
      </c>
      <c r="D869" s="42" t="n">
        <v>31917.176</v>
      </c>
      <c r="E869" s="42" t="n">
        <v>23.568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2125</v>
      </c>
      <c r="D870" s="42" t="n">
        <v>31917.176</v>
      </c>
      <c r="E870" s="42" t="n">
        <v>23.568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2126</v>
      </c>
      <c r="D871" s="42" t="n">
        <v>31918.446</v>
      </c>
      <c r="E871" s="42" t="n">
        <v>23.567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2125</v>
      </c>
      <c r="D872" s="42" t="n">
        <v>31917.176</v>
      </c>
      <c r="E872" s="42" t="n">
        <v>23.568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2125</v>
      </c>
      <c r="D873" s="42" t="n">
        <v>31917.176</v>
      </c>
      <c r="E873" s="42" t="n">
        <v>23.568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2124</v>
      </c>
      <c r="D874" s="42" t="n">
        <v>31915.907</v>
      </c>
      <c r="E874" s="42" t="n">
        <v>23.569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2123</v>
      </c>
      <c r="D875" s="42" t="n">
        <v>31914.637</v>
      </c>
      <c r="E875" s="42" t="n">
        <v>23.57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2124</v>
      </c>
      <c r="D876" s="42" t="n">
        <v>31915.907</v>
      </c>
      <c r="E876" s="42" t="n">
        <v>23.569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2124</v>
      </c>
      <c r="D877" s="42" t="n">
        <v>31915.907</v>
      </c>
      <c r="E877" s="42" t="n">
        <v>23.569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2123</v>
      </c>
      <c r="D878" s="42" t="n">
        <v>31914.637</v>
      </c>
      <c r="E878" s="42" t="n">
        <v>23.57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2123</v>
      </c>
      <c r="D879" s="42" t="n">
        <v>31914.637</v>
      </c>
      <c r="E879" s="42" t="n">
        <v>23.57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2123</v>
      </c>
      <c r="D880" s="42" t="n">
        <v>31914.637</v>
      </c>
      <c r="E880" s="42" t="n">
        <v>23.57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2123</v>
      </c>
      <c r="D881" s="42" t="n">
        <v>31914.637</v>
      </c>
      <c r="E881" s="42" t="n">
        <v>23.57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2122</v>
      </c>
      <c r="D882" s="42" t="n">
        <v>31913.368</v>
      </c>
      <c r="E882" s="42" t="n">
        <v>23.571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2123</v>
      </c>
      <c r="D883" s="42" t="n">
        <v>31914.637</v>
      </c>
      <c r="E883" s="42" t="n">
        <v>23.57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2122</v>
      </c>
      <c r="D884" s="42" t="n">
        <v>31913.368</v>
      </c>
      <c r="E884" s="42" t="n">
        <v>23.571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2122</v>
      </c>
      <c r="D885" s="42" t="n">
        <v>31913.368</v>
      </c>
      <c r="E885" s="42" t="n">
        <v>23.571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2122</v>
      </c>
      <c r="D886" s="42" t="n">
        <v>31913.368</v>
      </c>
      <c r="E886" s="42" t="n">
        <v>23.571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2122</v>
      </c>
      <c r="D887" s="42" t="n">
        <v>31913.368</v>
      </c>
      <c r="E887" s="42" t="n">
        <v>23.571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2122</v>
      </c>
      <c r="D888" s="42" t="n">
        <v>31913.368</v>
      </c>
      <c r="E888" s="42" t="n">
        <v>23.571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2121</v>
      </c>
      <c r="D889" s="42" t="n">
        <v>31912.098</v>
      </c>
      <c r="E889" s="42" t="n">
        <v>23.572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2121</v>
      </c>
      <c r="D890" s="42" t="n">
        <v>31912.098</v>
      </c>
      <c r="E890" s="42" t="n">
        <v>23.572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2121</v>
      </c>
      <c r="D891" s="42" t="n">
        <v>31912.098</v>
      </c>
      <c r="E891" s="42" t="n">
        <v>23.572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2121</v>
      </c>
      <c r="D892" s="42" t="n">
        <v>31912.098</v>
      </c>
      <c r="E892" s="42" t="n">
        <v>23.572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2121</v>
      </c>
      <c r="D893" s="42" t="n">
        <v>31912.098</v>
      </c>
      <c r="E893" s="42" t="n">
        <v>23.572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2120</v>
      </c>
      <c r="D894" s="42" t="n">
        <v>31910.829</v>
      </c>
      <c r="E894" s="42" t="n">
        <v>23.573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2121</v>
      </c>
      <c r="D895" s="42" t="n">
        <v>31912.098</v>
      </c>
      <c r="E895" s="42" t="n">
        <v>23.572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2121</v>
      </c>
      <c r="D896" s="42" t="n">
        <v>31912.098</v>
      </c>
      <c r="E896" s="42" t="n">
        <v>23.572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2121</v>
      </c>
      <c r="D897" s="42" t="n">
        <v>31912.098</v>
      </c>
      <c r="E897" s="42" t="n">
        <v>23.572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2120</v>
      </c>
      <c r="D898" s="42" t="n">
        <v>31910.829</v>
      </c>
      <c r="E898" s="42" t="n">
        <v>23.573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2120</v>
      </c>
      <c r="D899" s="42" t="n">
        <v>31910.829</v>
      </c>
      <c r="E899" s="42" t="n">
        <v>23.573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2120</v>
      </c>
      <c r="D900" s="42" t="n">
        <v>31910.829</v>
      </c>
      <c r="E900" s="42" t="n">
        <v>23.573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2119</v>
      </c>
      <c r="D901" s="42" t="n">
        <v>31909.56</v>
      </c>
      <c r="E901" s="42" t="n">
        <v>23.574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2120</v>
      </c>
      <c r="D902" s="42" t="n">
        <v>31910.829</v>
      </c>
      <c r="E902" s="42" t="n">
        <v>23.573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2120</v>
      </c>
      <c r="D903" s="42" t="n">
        <v>31910.829</v>
      </c>
      <c r="E903" s="42" t="n">
        <v>23.573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2119</v>
      </c>
      <c r="D904" s="42" t="n">
        <v>31909.56</v>
      </c>
      <c r="E904" s="42" t="n">
        <v>23.574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2119</v>
      </c>
      <c r="D905" s="42" t="n">
        <v>31909.56</v>
      </c>
      <c r="E905" s="42" t="n">
        <v>23.574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2119</v>
      </c>
      <c r="D906" s="42" t="n">
        <v>31909.56</v>
      </c>
      <c r="E906" s="42" t="n">
        <v>23.574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2119</v>
      </c>
      <c r="D907" s="42" t="n">
        <v>31909.56</v>
      </c>
      <c r="E907" s="42" t="n">
        <v>23.574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2119</v>
      </c>
      <c r="D908" s="42" t="n">
        <v>31909.56</v>
      </c>
      <c r="E908" s="42" t="n">
        <v>23.574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2118</v>
      </c>
      <c r="D909" s="42" t="n">
        <v>31908.29</v>
      </c>
      <c r="E909" s="42" t="n">
        <v>23.575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2119</v>
      </c>
      <c r="D910" s="42" t="n">
        <v>31909.56</v>
      </c>
      <c r="E910" s="42" t="n">
        <v>23.574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2118</v>
      </c>
      <c r="D911" s="42" t="n">
        <v>31908.29</v>
      </c>
      <c r="E911" s="42" t="n">
        <v>23.575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2119</v>
      </c>
      <c r="D912" s="42" t="n">
        <v>31909.56</v>
      </c>
      <c r="E912" s="42" t="n">
        <v>23.574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2118</v>
      </c>
      <c r="D913" s="42" t="n">
        <v>31908.29</v>
      </c>
      <c r="E913" s="42" t="n">
        <v>23.575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2118</v>
      </c>
      <c r="D914" s="42" t="n">
        <v>31908.29</v>
      </c>
      <c r="E914" s="42" t="n">
        <v>23.575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2118</v>
      </c>
      <c r="D915" s="42" t="n">
        <v>31908.29</v>
      </c>
      <c r="E915" s="42" t="n">
        <v>23.575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2118</v>
      </c>
      <c r="D916" s="42" t="n">
        <v>31908.29</v>
      </c>
      <c r="E916" s="42" t="n">
        <v>23.575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2118</v>
      </c>
      <c r="D917" s="42" t="n">
        <v>31908.29</v>
      </c>
      <c r="E917" s="42" t="n">
        <v>23.575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2118</v>
      </c>
      <c r="D918" s="42" t="n">
        <v>31908.29</v>
      </c>
      <c r="E918" s="42" t="n">
        <v>23.575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2119</v>
      </c>
      <c r="D919" s="42" t="n">
        <v>31909.56</v>
      </c>
      <c r="E919" s="42" t="n">
        <v>23.574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2118</v>
      </c>
      <c r="D920" s="42" t="n">
        <v>31908.29</v>
      </c>
      <c r="E920" s="42" t="n">
        <v>23.575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2118</v>
      </c>
      <c r="D921" s="42" t="n">
        <v>31908.29</v>
      </c>
      <c r="E921" s="42" t="n">
        <v>23.575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2119</v>
      </c>
      <c r="D922" s="42" t="n">
        <v>31909.56</v>
      </c>
      <c r="E922" s="42" t="n">
        <v>23.574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2118</v>
      </c>
      <c r="D923" s="42" t="n">
        <v>31908.29</v>
      </c>
      <c r="E923" s="42" t="n">
        <v>23.575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2119</v>
      </c>
      <c r="D924" s="42" t="n">
        <v>31909.56</v>
      </c>
      <c r="E924" s="42" t="n">
        <v>23.574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2118</v>
      </c>
      <c r="D925" s="42" t="n">
        <v>31908.29</v>
      </c>
      <c r="E925" s="42" t="n">
        <v>23.575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2118</v>
      </c>
      <c r="D926" s="42" t="n">
        <v>31908.29</v>
      </c>
      <c r="E926" s="42" t="n">
        <v>23.575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2118</v>
      </c>
      <c r="D927" s="42" t="n">
        <v>31908.29</v>
      </c>
      <c r="E927" s="42" t="n">
        <v>23.575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2117</v>
      </c>
      <c r="D928" s="42" t="n">
        <v>31907.021</v>
      </c>
      <c r="E928" s="42" t="n">
        <v>23.576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2118</v>
      </c>
      <c r="D929" s="42" t="n">
        <v>31908.29</v>
      </c>
      <c r="E929" s="42" t="n">
        <v>23.575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2117</v>
      </c>
      <c r="D930" s="42" t="n">
        <v>31907.021</v>
      </c>
      <c r="E930" s="42" t="n">
        <v>23.576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2118</v>
      </c>
      <c r="D931" s="42" t="n">
        <v>31908.29</v>
      </c>
      <c r="E931" s="42" t="n">
        <v>23.575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2117</v>
      </c>
      <c r="D932" s="42" t="n">
        <v>31907.021</v>
      </c>
      <c r="E932" s="42" t="n">
        <v>23.576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2118</v>
      </c>
      <c r="D933" s="42" t="n">
        <v>31908.29</v>
      </c>
      <c r="E933" s="42" t="n">
        <v>23.575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2117</v>
      </c>
      <c r="D934" s="42" t="n">
        <v>31907.021</v>
      </c>
      <c r="E934" s="42" t="n">
        <v>23.576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2116</v>
      </c>
      <c r="D935" s="42" t="n">
        <v>31905.752</v>
      </c>
      <c r="E935" s="42" t="n">
        <v>23.577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2117</v>
      </c>
      <c r="D936" s="42" t="n">
        <v>31907.021</v>
      </c>
      <c r="E936" s="42" t="n">
        <v>23.576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2116</v>
      </c>
      <c r="D937" s="42" t="n">
        <v>31905.752</v>
      </c>
      <c r="E937" s="42" t="n">
        <v>23.577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2116</v>
      </c>
      <c r="D938" s="42" t="n">
        <v>31905.752</v>
      </c>
      <c r="E938" s="42" t="n">
        <v>23.577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2115</v>
      </c>
      <c r="D939" s="42" t="n">
        <v>31904.482</v>
      </c>
      <c r="E939" s="42" t="n">
        <v>23.577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2116</v>
      </c>
      <c r="D940" s="42" t="n">
        <v>31905.752</v>
      </c>
      <c r="E940" s="42" t="n">
        <v>23.577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2115</v>
      </c>
      <c r="D941" s="42" t="n">
        <v>31904.482</v>
      </c>
      <c r="E941" s="42" t="n">
        <v>23.577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2115</v>
      </c>
      <c r="D942" s="42" t="n">
        <v>31904.482</v>
      </c>
      <c r="E942" s="42" t="n">
        <v>23.577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2115</v>
      </c>
      <c r="D943" s="42" t="n">
        <v>31904.482</v>
      </c>
      <c r="E943" s="42" t="n">
        <v>23.577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2114</v>
      </c>
      <c r="D944" s="42" t="n">
        <v>31903.213</v>
      </c>
      <c r="E944" s="42" t="n">
        <v>23.578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2114</v>
      </c>
      <c r="D945" s="42" t="n">
        <v>31903.213</v>
      </c>
      <c r="E945" s="42" t="n">
        <v>23.578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2114</v>
      </c>
      <c r="D946" s="42" t="n">
        <v>31903.213</v>
      </c>
      <c r="E946" s="42" t="n">
        <v>23.578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2115</v>
      </c>
      <c r="D947" s="42" t="n">
        <v>31904.482</v>
      </c>
      <c r="E947" s="42" t="n">
        <v>23.577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2114</v>
      </c>
      <c r="D948" s="42" t="n">
        <v>31903.213</v>
      </c>
      <c r="E948" s="42" t="n">
        <v>23.578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2114</v>
      </c>
      <c r="D949" s="42" t="n">
        <v>31903.213</v>
      </c>
      <c r="E949" s="42" t="n">
        <v>23.578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2114</v>
      </c>
      <c r="D950" s="42" t="n">
        <v>31903.213</v>
      </c>
      <c r="E950" s="42" t="n">
        <v>23.578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2112</v>
      </c>
      <c r="D951" s="42" t="n">
        <v>31900.675</v>
      </c>
      <c r="E951" s="42" t="n">
        <v>23.58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2112</v>
      </c>
      <c r="D952" s="42" t="n">
        <v>31900.675</v>
      </c>
      <c r="E952" s="42" t="n">
        <v>23.58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2112</v>
      </c>
      <c r="D953" s="42" t="n">
        <v>31900.675</v>
      </c>
      <c r="E953" s="42" t="n">
        <v>23.58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2112</v>
      </c>
      <c r="D954" s="42" t="n">
        <v>31900.675</v>
      </c>
      <c r="E954" s="42" t="n">
        <v>23.58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2112</v>
      </c>
      <c r="D955" s="42" t="n">
        <v>31900.675</v>
      </c>
      <c r="E955" s="42" t="n">
        <v>23.58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2112</v>
      </c>
      <c r="D956" s="42" t="n">
        <v>31900.675</v>
      </c>
      <c r="E956" s="42" t="n">
        <v>23.58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2111</v>
      </c>
      <c r="D957" s="42" t="n">
        <v>31899.406</v>
      </c>
      <c r="E957" s="42" t="n">
        <v>23.581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2111</v>
      </c>
      <c r="D958" s="42" t="n">
        <v>31899.406</v>
      </c>
      <c r="E958" s="42" t="n">
        <v>23.581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2111</v>
      </c>
      <c r="D959" s="42" t="n">
        <v>31899.406</v>
      </c>
      <c r="E959" s="42" t="n">
        <v>23.581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2111</v>
      </c>
      <c r="D960" s="42" t="n">
        <v>31899.406</v>
      </c>
      <c r="E960" s="42" t="n">
        <v>23.581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2110</v>
      </c>
      <c r="D961" s="42" t="n">
        <v>31898.136</v>
      </c>
      <c r="E961" s="42" t="n">
        <v>23.582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2110</v>
      </c>
      <c r="D962" s="42" t="n">
        <v>31898.136</v>
      </c>
      <c r="E962" s="42" t="n">
        <v>23.582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2110</v>
      </c>
      <c r="D963" s="42" t="n">
        <v>31898.136</v>
      </c>
      <c r="E963" s="42" t="n">
        <v>23.582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2110</v>
      </c>
      <c r="D964" s="42" t="n">
        <v>31898.136</v>
      </c>
      <c r="E964" s="42" t="n">
        <v>23.582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2109</v>
      </c>
      <c r="D965" s="42" t="n">
        <v>31896.867</v>
      </c>
      <c r="E965" s="42" t="n">
        <v>23.583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2109</v>
      </c>
      <c r="D966" s="42" t="n">
        <v>31896.867</v>
      </c>
      <c r="E966" s="42" t="n">
        <v>23.583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2109</v>
      </c>
      <c r="D967" s="42" t="n">
        <v>31896.867</v>
      </c>
      <c r="E967" s="42" t="n">
        <v>23.583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2109</v>
      </c>
      <c r="D968" s="42" t="n">
        <v>31896.867</v>
      </c>
      <c r="E968" s="42" t="n">
        <v>23.583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2109</v>
      </c>
      <c r="D969" s="42" t="n">
        <v>31896.867</v>
      </c>
      <c r="E969" s="42" t="n">
        <v>23.583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2109</v>
      </c>
      <c r="D970" s="42" t="n">
        <v>31896.867</v>
      </c>
      <c r="E970" s="42" t="n">
        <v>23.583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2109</v>
      </c>
      <c r="D971" s="42" t="n">
        <v>31896.867</v>
      </c>
      <c r="E971" s="42" t="n">
        <v>23.583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2108</v>
      </c>
      <c r="D972" s="42" t="n">
        <v>31895.598</v>
      </c>
      <c r="E972" s="42" t="n">
        <v>23.584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2109</v>
      </c>
      <c r="D973" s="42" t="n">
        <v>31896.867</v>
      </c>
      <c r="E973" s="42" t="n">
        <v>23.583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2108</v>
      </c>
      <c r="D974" s="42" t="n">
        <v>31895.598</v>
      </c>
      <c r="E974" s="42" t="n">
        <v>23.584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2108</v>
      </c>
      <c r="D975" s="42" t="n">
        <v>31895.598</v>
      </c>
      <c r="E975" s="42" t="n">
        <v>23.584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2108</v>
      </c>
      <c r="D976" s="42" t="n">
        <v>31895.598</v>
      </c>
      <c r="E976" s="42" t="n">
        <v>23.584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2108</v>
      </c>
      <c r="D977" s="42" t="n">
        <v>31895.598</v>
      </c>
      <c r="E977" s="42" t="n">
        <v>23.584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2108</v>
      </c>
      <c r="D978" s="42" t="n">
        <v>31895.598</v>
      </c>
      <c r="E978" s="42" t="n">
        <v>23.584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2108</v>
      </c>
      <c r="D979" s="42" t="n">
        <v>31895.598</v>
      </c>
      <c r="E979" s="42" t="n">
        <v>23.584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2108</v>
      </c>
      <c r="D980" s="42" t="n">
        <v>31895.598</v>
      </c>
      <c r="E980" s="42" t="n">
        <v>23.584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2108</v>
      </c>
      <c r="D981" s="42" t="n">
        <v>31895.598</v>
      </c>
      <c r="E981" s="42" t="n">
        <v>23.584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2107</v>
      </c>
      <c r="D982" s="42" t="n">
        <v>31894.329</v>
      </c>
      <c r="E982" s="42" t="n">
        <v>23.585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2107</v>
      </c>
      <c r="D983" s="42" t="n">
        <v>31894.329</v>
      </c>
      <c r="E983" s="42" t="n">
        <v>23.585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2107</v>
      </c>
      <c r="D984" s="42" t="n">
        <v>31894.329</v>
      </c>
      <c r="E984" s="42" t="n">
        <v>23.585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2108</v>
      </c>
      <c r="D985" s="42" t="n">
        <v>31895.598</v>
      </c>
      <c r="E985" s="42" t="n">
        <v>23.584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2107</v>
      </c>
      <c r="D986" s="42" t="n">
        <v>31894.329</v>
      </c>
      <c r="E986" s="42" t="n">
        <v>23.585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2108</v>
      </c>
      <c r="D987" s="42" t="n">
        <v>31895.598</v>
      </c>
      <c r="E987" s="42" t="n">
        <v>23.584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2108</v>
      </c>
      <c r="D988" s="42" t="n">
        <v>31895.598</v>
      </c>
      <c r="E988" s="42" t="n">
        <v>23.584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2108</v>
      </c>
      <c r="D989" s="42" t="n">
        <v>31895.598</v>
      </c>
      <c r="E989" s="42" t="n">
        <v>23.584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2107</v>
      </c>
      <c r="D990" s="42" t="n">
        <v>31894.329</v>
      </c>
      <c r="E990" s="42" t="n">
        <v>23.585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2107</v>
      </c>
      <c r="D991" s="42" t="n">
        <v>31894.329</v>
      </c>
      <c r="E991" s="42" t="n">
        <v>23.585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2107</v>
      </c>
      <c r="D992" s="42" t="n">
        <v>31894.329</v>
      </c>
      <c r="E992" s="42" t="n">
        <v>23.585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2107</v>
      </c>
      <c r="D993" s="42" t="n">
        <v>31894.329</v>
      </c>
      <c r="E993" s="42" t="n">
        <v>23.585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2106</v>
      </c>
      <c r="D994" s="42" t="n">
        <v>31893.06</v>
      </c>
      <c r="E994" s="42" t="n">
        <v>23.586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2106</v>
      </c>
      <c r="D995" s="42" t="n">
        <v>31893.06</v>
      </c>
      <c r="E995" s="42" t="n">
        <v>23.586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2106</v>
      </c>
      <c r="D996" s="42" t="n">
        <v>31893.06</v>
      </c>
      <c r="E996" s="42" t="n">
        <v>23.586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2105</v>
      </c>
      <c r="D997" s="42" t="n">
        <v>31891.791</v>
      </c>
      <c r="E997" s="42" t="n">
        <v>23.587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2105</v>
      </c>
      <c r="D998" s="42" t="n">
        <v>31891.791</v>
      </c>
      <c r="E998" s="42" t="n">
        <v>23.587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2104</v>
      </c>
      <c r="D999" s="42" t="n">
        <v>31890.522</v>
      </c>
      <c r="E999" s="42" t="n">
        <v>23.588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2105</v>
      </c>
      <c r="D1000" s="42" t="n">
        <v>31891.791</v>
      </c>
      <c r="E1000" s="42" t="n">
        <v>23.587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2104</v>
      </c>
      <c r="D1001" s="42" t="n">
        <v>31890.522</v>
      </c>
      <c r="E1001" s="42" t="n">
        <v>23.588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2105</v>
      </c>
      <c r="D1002" s="42" t="n">
        <v>31891.791</v>
      </c>
      <c r="E1002" s="42" t="n">
        <v>23.587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2105</v>
      </c>
      <c r="D1003" s="42" t="n">
        <v>31891.791</v>
      </c>
      <c r="E1003" s="42" t="n">
        <v>23.587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2105</v>
      </c>
      <c r="D1004" s="42" t="n">
        <v>31891.791</v>
      </c>
      <c r="E1004" s="42" t="n">
        <v>23.587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2105</v>
      </c>
      <c r="D1005" s="42" t="n">
        <v>31891.791</v>
      </c>
      <c r="E1005" s="42" t="n">
        <v>23.587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2105</v>
      </c>
      <c r="D1006" s="42" t="n">
        <v>31891.791</v>
      </c>
      <c r="E1006" s="42" t="n">
        <v>23.587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2105</v>
      </c>
      <c r="D1007" s="42" t="n">
        <v>31891.791</v>
      </c>
      <c r="E1007" s="42" t="n">
        <v>23.587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2104</v>
      </c>
      <c r="D1008" s="42" t="n">
        <v>31890.522</v>
      </c>
      <c r="E1008" s="42" t="n">
        <v>23.588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2104</v>
      </c>
      <c r="D1009" s="42" t="n">
        <v>31890.522</v>
      </c>
      <c r="E1009" s="42" t="n">
        <v>23.588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2103</v>
      </c>
      <c r="D1010" s="42" t="n">
        <v>31889.253</v>
      </c>
      <c r="E1010" s="42" t="n">
        <v>23.588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2103</v>
      </c>
      <c r="D1011" s="42" t="n">
        <v>31889.253</v>
      </c>
      <c r="E1011" s="42" t="n">
        <v>23.588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2103</v>
      </c>
      <c r="D1012" s="42" t="n">
        <v>31889.253</v>
      </c>
      <c r="E1012" s="42" t="n">
        <v>23.588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2103</v>
      </c>
      <c r="D1013" s="42" t="n">
        <v>31889.253</v>
      </c>
      <c r="E1013" s="42" t="n">
        <v>23.588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2103</v>
      </c>
      <c r="D1014" s="42" t="n">
        <v>31889.253</v>
      </c>
      <c r="E1014" s="42" t="n">
        <v>23.588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2103</v>
      </c>
      <c r="D1015" s="42" t="n">
        <v>31889.253</v>
      </c>
      <c r="E1015" s="42" t="n">
        <v>23.588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2102</v>
      </c>
      <c r="D1016" s="42" t="n">
        <v>31887.984</v>
      </c>
      <c r="E1016" s="42" t="n">
        <v>23.589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2102</v>
      </c>
      <c r="D1017" s="42" t="n">
        <v>31887.984</v>
      </c>
      <c r="E1017" s="42" t="n">
        <v>23.589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2102</v>
      </c>
      <c r="D1018" s="42" t="n">
        <v>31887.984</v>
      </c>
      <c r="E1018" s="42" t="n">
        <v>23.589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2101</v>
      </c>
      <c r="D1019" s="42" t="n">
        <v>31886.715</v>
      </c>
      <c r="E1019" s="42" t="n">
        <v>23.59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2102</v>
      </c>
      <c r="D1020" s="42" t="n">
        <v>31887.984</v>
      </c>
      <c r="E1020" s="42" t="n">
        <v>23.589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2101</v>
      </c>
      <c r="D1021" s="42" t="n">
        <v>31886.715</v>
      </c>
      <c r="E1021" s="42" t="n">
        <v>23.59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2100</v>
      </c>
      <c r="D1022" s="42" t="n">
        <v>31885.446</v>
      </c>
      <c r="E1022" s="42" t="n">
        <v>23.591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2100</v>
      </c>
      <c r="D1023" s="42" t="n">
        <v>31885.446</v>
      </c>
      <c r="E1023" s="42" t="n">
        <v>23.591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2100</v>
      </c>
      <c r="D1024" s="42" t="n">
        <v>31885.446</v>
      </c>
      <c r="E1024" s="42" t="n">
        <v>23.591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2099</v>
      </c>
      <c r="D1025" s="42" t="n">
        <v>31884.178</v>
      </c>
      <c r="E1025" s="42" t="n">
        <v>23.592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2099</v>
      </c>
      <c r="D1026" s="42" t="n">
        <v>31884.178</v>
      </c>
      <c r="E1026" s="42" t="n">
        <v>23.592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2099</v>
      </c>
      <c r="D1027" s="42" t="n">
        <v>31884.178</v>
      </c>
      <c r="E1027" s="42" t="n">
        <v>23.592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2098</v>
      </c>
      <c r="D1028" s="42" t="n">
        <v>31882.909</v>
      </c>
      <c r="E1028" s="42" t="n">
        <v>23.593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2098</v>
      </c>
      <c r="D1029" s="42" t="n">
        <v>31882.909</v>
      </c>
      <c r="E1029" s="42" t="n">
        <v>23.593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2098</v>
      </c>
      <c r="D1030" s="42" t="n">
        <v>31882.909</v>
      </c>
      <c r="E1030" s="42" t="n">
        <v>23.593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2097</v>
      </c>
      <c r="D1031" s="42" t="n">
        <v>31881.64</v>
      </c>
      <c r="E1031" s="42" t="n">
        <v>23.594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2097</v>
      </c>
      <c r="D1032" s="42" t="n">
        <v>31881.64</v>
      </c>
      <c r="E1032" s="42" t="n">
        <v>23.594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2097</v>
      </c>
      <c r="D1033" s="42" t="n">
        <v>31881.64</v>
      </c>
      <c r="E1033" s="42" t="n">
        <v>23.594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2097</v>
      </c>
      <c r="D1034" s="42" t="n">
        <v>31881.64</v>
      </c>
      <c r="E1034" s="42" t="n">
        <v>23.594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2097</v>
      </c>
      <c r="D1035" s="42" t="n">
        <v>31881.64</v>
      </c>
      <c r="E1035" s="42" t="n">
        <v>23.594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2096</v>
      </c>
      <c r="D1036" s="42" t="n">
        <v>31880.371</v>
      </c>
      <c r="E1036" s="42" t="n">
        <v>23.595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2096</v>
      </c>
      <c r="D1037" s="42" t="n">
        <v>31880.371</v>
      </c>
      <c r="E1037" s="42" t="n">
        <v>23.595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2096</v>
      </c>
      <c r="D1038" s="42" t="n">
        <v>31880.371</v>
      </c>
      <c r="E1038" s="42" t="n">
        <v>23.595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2096</v>
      </c>
      <c r="D1039" s="42" t="n">
        <v>31880.371</v>
      </c>
      <c r="E1039" s="42" t="n">
        <v>23.595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2097</v>
      </c>
      <c r="D1040" s="42" t="n">
        <v>31881.64</v>
      </c>
      <c r="E1040" s="42" t="n">
        <v>23.594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2096</v>
      </c>
      <c r="D1041" s="42" t="n">
        <v>31880.371</v>
      </c>
      <c r="E1041" s="42" t="n">
        <v>23.595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2096</v>
      </c>
      <c r="D1042" s="42" t="n">
        <v>31880.371</v>
      </c>
      <c r="E1042" s="42" t="n">
        <v>23.595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2096</v>
      </c>
      <c r="D1043" s="42" t="n">
        <v>31880.371</v>
      </c>
      <c r="E1043" s="42" t="n">
        <v>23.595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2096</v>
      </c>
      <c r="D1044" s="42" t="n">
        <v>31880.371</v>
      </c>
      <c r="E1044" s="42" t="n">
        <v>23.595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2096</v>
      </c>
      <c r="D1045" s="42" t="n">
        <v>31880.371</v>
      </c>
      <c r="E1045" s="42" t="n">
        <v>23.595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2095</v>
      </c>
      <c r="D1046" s="42" t="n">
        <v>31879.102</v>
      </c>
      <c r="E1046" s="42" t="n">
        <v>23.596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2095</v>
      </c>
      <c r="D1047" s="42" t="n">
        <v>31879.102</v>
      </c>
      <c r="E1047" s="42" t="n">
        <v>23.596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2095</v>
      </c>
      <c r="D1048" s="42" t="n">
        <v>31879.102</v>
      </c>
      <c r="E1048" s="42" t="n">
        <v>23.596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2095</v>
      </c>
      <c r="D1049" s="42" t="n">
        <v>31879.102</v>
      </c>
      <c r="E1049" s="42" t="n">
        <v>23.596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2094</v>
      </c>
      <c r="D1050" s="42" t="n">
        <v>31877.834</v>
      </c>
      <c r="E1050" s="42" t="n">
        <v>23.597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2094</v>
      </c>
      <c r="D1051" s="42" t="n">
        <v>31877.834</v>
      </c>
      <c r="E1051" s="42" t="n">
        <v>23.597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2095</v>
      </c>
      <c r="D1052" s="42" t="n">
        <v>31879.102</v>
      </c>
      <c r="E1052" s="42" t="n">
        <v>23.596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2093</v>
      </c>
      <c r="D1053" s="42" t="n">
        <v>31876.565</v>
      </c>
      <c r="E1053" s="42" t="n">
        <v>23.598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2093</v>
      </c>
      <c r="D1054" s="42" t="n">
        <v>31876.565</v>
      </c>
      <c r="E1054" s="42" t="n">
        <v>23.598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2093</v>
      </c>
      <c r="D1055" s="42" t="n">
        <v>31876.565</v>
      </c>
      <c r="E1055" s="42" t="n">
        <v>23.598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2094</v>
      </c>
      <c r="D1056" s="42" t="n">
        <v>31877.834</v>
      </c>
      <c r="E1056" s="42" t="n">
        <v>23.597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2093</v>
      </c>
      <c r="D1057" s="42" t="n">
        <v>31876.565</v>
      </c>
      <c r="E1057" s="42" t="n">
        <v>23.598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2093</v>
      </c>
      <c r="D1058" s="42" t="n">
        <v>31876.565</v>
      </c>
      <c r="E1058" s="42" t="n">
        <v>23.598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2093</v>
      </c>
      <c r="D1059" s="42" t="n">
        <v>31876.565</v>
      </c>
      <c r="E1059" s="42" t="n">
        <v>23.598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2093</v>
      </c>
      <c r="D1060" s="42" t="n">
        <v>31876.565</v>
      </c>
      <c r="E1060" s="42" t="n">
        <v>23.598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2092</v>
      </c>
      <c r="D1061" s="42" t="n">
        <v>31875.296</v>
      </c>
      <c r="E1061" s="42" t="n">
        <v>23.599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2092</v>
      </c>
      <c r="D1062" s="42" t="n">
        <v>31875.296</v>
      </c>
      <c r="E1062" s="42" t="n">
        <v>23.599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2092</v>
      </c>
      <c r="D1063" s="42" t="n">
        <v>31875.296</v>
      </c>
      <c r="E1063" s="42" t="n">
        <v>23.599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2092</v>
      </c>
      <c r="D1064" s="42" t="n">
        <v>31875.296</v>
      </c>
      <c r="E1064" s="42" t="n">
        <v>23.599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2092</v>
      </c>
      <c r="D1065" s="42" t="n">
        <v>31875.296</v>
      </c>
      <c r="E1065" s="42" t="n">
        <v>23.599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2092</v>
      </c>
      <c r="D1066" s="42" t="n">
        <v>31875.296</v>
      </c>
      <c r="E1066" s="42" t="n">
        <v>23.599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2092</v>
      </c>
      <c r="D1067" s="42" t="n">
        <v>31875.296</v>
      </c>
      <c r="E1067" s="42" t="n">
        <v>23.599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2091</v>
      </c>
      <c r="D1068" s="42" t="n">
        <v>31874.028</v>
      </c>
      <c r="E1068" s="42" t="n">
        <v>23.599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2092</v>
      </c>
      <c r="D1069" s="42" t="n">
        <v>31875.296</v>
      </c>
      <c r="E1069" s="42" t="n">
        <v>23.599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2091</v>
      </c>
      <c r="D1070" s="42" t="n">
        <v>31874.028</v>
      </c>
      <c r="E1070" s="42" t="n">
        <v>23.599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2091</v>
      </c>
      <c r="D1071" s="42" t="n">
        <v>31874.028</v>
      </c>
      <c r="E1071" s="42" t="n">
        <v>23.599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2091</v>
      </c>
      <c r="D1072" s="42" t="n">
        <v>31874.028</v>
      </c>
      <c r="E1072" s="42" t="n">
        <v>23.599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2091</v>
      </c>
      <c r="D1073" s="42" t="n">
        <v>31874.028</v>
      </c>
      <c r="E1073" s="42" t="n">
        <v>23.599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2091</v>
      </c>
      <c r="D1074" s="42" t="n">
        <v>31874.028</v>
      </c>
      <c r="E1074" s="42" t="n">
        <v>23.599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2090</v>
      </c>
      <c r="D1075" s="42" t="n">
        <v>31872.759</v>
      </c>
      <c r="E1075" s="42" t="n">
        <v>23.6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2090</v>
      </c>
      <c r="D1076" s="42" t="n">
        <v>31872.759</v>
      </c>
      <c r="E1076" s="42" t="n">
        <v>23.6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2090</v>
      </c>
      <c r="D1077" s="42" t="n">
        <v>31872.759</v>
      </c>
      <c r="E1077" s="42" t="n">
        <v>23.6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2089</v>
      </c>
      <c r="D1078" s="42" t="n">
        <v>31871.49</v>
      </c>
      <c r="E1078" s="42" t="n">
        <v>23.601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2089</v>
      </c>
      <c r="D1079" s="42" t="n">
        <v>31871.49</v>
      </c>
      <c r="E1079" s="42" t="n">
        <v>23.601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2090</v>
      </c>
      <c r="D1080" s="42" t="n">
        <v>31872.759</v>
      </c>
      <c r="E1080" s="42" t="n">
        <v>23.6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2089</v>
      </c>
      <c r="D1081" s="42" t="n">
        <v>31871.49</v>
      </c>
      <c r="E1081" s="42" t="n">
        <v>23.601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2089</v>
      </c>
      <c r="D1082" s="42" t="n">
        <v>31871.49</v>
      </c>
      <c r="E1082" s="42" t="n">
        <v>23.601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2089</v>
      </c>
      <c r="D1083" s="42" t="n">
        <v>31871.49</v>
      </c>
      <c r="E1083" s="42" t="n">
        <v>23.601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2089</v>
      </c>
      <c r="D1084" s="42" t="n">
        <v>31871.49</v>
      </c>
      <c r="E1084" s="42" t="n">
        <v>23.601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2089</v>
      </c>
      <c r="D1085" s="42" t="n">
        <v>31871.49</v>
      </c>
      <c r="E1085" s="42" t="n">
        <v>23.601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2089</v>
      </c>
      <c r="D1086" s="42" t="n">
        <v>31871.49</v>
      </c>
      <c r="E1086" s="42" t="n">
        <v>23.601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2089</v>
      </c>
      <c r="D1087" s="42" t="n">
        <v>31871.49</v>
      </c>
      <c r="E1087" s="42" t="n">
        <v>23.601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2088</v>
      </c>
      <c r="D1088" s="42" t="n">
        <v>31870.222</v>
      </c>
      <c r="E1088" s="42" t="n">
        <v>23.602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2088</v>
      </c>
      <c r="D1089" s="42" t="n">
        <v>31870.222</v>
      </c>
      <c r="E1089" s="42" t="n">
        <v>23.602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2088</v>
      </c>
      <c r="D1090" s="42" t="n">
        <v>31870.222</v>
      </c>
      <c r="E1090" s="42" t="n">
        <v>23.602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2087</v>
      </c>
      <c r="D1091" s="42" t="n">
        <v>31868.953</v>
      </c>
      <c r="E1091" s="42" t="n">
        <v>23.603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2087</v>
      </c>
      <c r="D1092" s="42" t="n">
        <v>31868.953</v>
      </c>
      <c r="E1092" s="42" t="n">
        <v>23.603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2087</v>
      </c>
      <c r="D1093" s="42" t="n">
        <v>31868.953</v>
      </c>
      <c r="E1093" s="42" t="n">
        <v>23.603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2086</v>
      </c>
      <c r="D1094" s="42" t="n">
        <v>31867.685</v>
      </c>
      <c r="E1094" s="42" t="n">
        <v>23.604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2087</v>
      </c>
      <c r="D1095" s="42" t="n">
        <v>31868.953</v>
      </c>
      <c r="E1095" s="42" t="n">
        <v>23.603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2086</v>
      </c>
      <c r="D1096" s="42" t="n">
        <v>31867.685</v>
      </c>
      <c r="E1096" s="42" t="n">
        <v>23.604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2086</v>
      </c>
      <c r="D1097" s="42" t="n">
        <v>31867.685</v>
      </c>
      <c r="E1097" s="42" t="n">
        <v>23.604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2086</v>
      </c>
      <c r="D1098" s="42" t="n">
        <v>31867.685</v>
      </c>
      <c r="E1098" s="42" t="n">
        <v>23.604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2085</v>
      </c>
      <c r="D1099" s="42" t="n">
        <v>31866.416</v>
      </c>
      <c r="E1099" s="42" t="n">
        <v>23.605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2085</v>
      </c>
      <c r="D1100" s="42" t="n">
        <v>31866.416</v>
      </c>
      <c r="E1100" s="42" t="n">
        <v>23.605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2084</v>
      </c>
      <c r="D1101" s="42" t="n">
        <v>31865.148</v>
      </c>
      <c r="E1101" s="42" t="n">
        <v>23.606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2085</v>
      </c>
      <c r="D1102" s="42" t="n">
        <v>31866.416</v>
      </c>
      <c r="E1102" s="42" t="n">
        <v>23.605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2084</v>
      </c>
      <c r="D1103" s="42" t="n">
        <v>31865.148</v>
      </c>
      <c r="E1103" s="42" t="n">
        <v>23.606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2084</v>
      </c>
      <c r="D1104" s="42" t="n">
        <v>31865.148</v>
      </c>
      <c r="E1104" s="42" t="n">
        <v>23.606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2085</v>
      </c>
      <c r="D1105" s="42" t="n">
        <v>31866.416</v>
      </c>
      <c r="E1105" s="42" t="n">
        <v>23.605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2085</v>
      </c>
      <c r="D1106" s="42" t="n">
        <v>31866.416</v>
      </c>
      <c r="E1106" s="42" t="n">
        <v>23.605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2084</v>
      </c>
      <c r="D1107" s="42" t="n">
        <v>31865.148</v>
      </c>
      <c r="E1107" s="42" t="n">
        <v>23.606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2085</v>
      </c>
      <c r="D1108" s="42" t="n">
        <v>31866.416</v>
      </c>
      <c r="E1108" s="42" t="n">
        <v>23.605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2085</v>
      </c>
      <c r="D1109" s="42" t="n">
        <v>31866.416</v>
      </c>
      <c r="E1109" s="42" t="n">
        <v>23.605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2085</v>
      </c>
      <c r="D1110" s="42" t="n">
        <v>31866.416</v>
      </c>
      <c r="E1110" s="42" t="n">
        <v>23.605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2085</v>
      </c>
      <c r="D1111" s="42" t="n">
        <v>31866.416</v>
      </c>
      <c r="E1111" s="42" t="n">
        <v>23.605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2085</v>
      </c>
      <c r="D1112" s="42" t="n">
        <v>31866.416</v>
      </c>
      <c r="E1112" s="42" t="n">
        <v>23.605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2085</v>
      </c>
      <c r="D1113" s="42" t="n">
        <v>31866.416</v>
      </c>
      <c r="E1113" s="42" t="n">
        <v>23.605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2086</v>
      </c>
      <c r="D1114" s="42" t="n">
        <v>31867.685</v>
      </c>
      <c r="E1114" s="42" t="n">
        <v>23.604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2084</v>
      </c>
      <c r="D1115" s="42" t="n">
        <v>31865.148</v>
      </c>
      <c r="E1115" s="42" t="n">
        <v>23.606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2085</v>
      </c>
      <c r="D1116" s="42" t="n">
        <v>31866.416</v>
      </c>
      <c r="E1116" s="42" t="n">
        <v>23.605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2085</v>
      </c>
      <c r="D1117" s="42" t="n">
        <v>31866.416</v>
      </c>
      <c r="E1117" s="42" t="n">
        <v>23.605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2084</v>
      </c>
      <c r="D1118" s="42" t="n">
        <v>31865.148</v>
      </c>
      <c r="E1118" s="42" t="n">
        <v>23.606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2084</v>
      </c>
      <c r="D1119" s="42" t="n">
        <v>31865.148</v>
      </c>
      <c r="E1119" s="42" t="n">
        <v>23.606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2085</v>
      </c>
      <c r="D1120" s="42" t="n">
        <v>31866.416</v>
      </c>
      <c r="E1120" s="42" t="n">
        <v>23.605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2084</v>
      </c>
      <c r="D1121" s="42" t="n">
        <v>31865.148</v>
      </c>
      <c r="E1121" s="42" t="n">
        <v>23.606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2085</v>
      </c>
      <c r="D1122" s="42" t="n">
        <v>31866.416</v>
      </c>
      <c r="E1122" s="42" t="n">
        <v>23.605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2084</v>
      </c>
      <c r="D1123" s="42" t="n">
        <v>31865.148</v>
      </c>
      <c r="E1123" s="42" t="n">
        <v>23.606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2084</v>
      </c>
      <c r="D1124" s="42" t="n">
        <v>31865.148</v>
      </c>
      <c r="E1124" s="42" t="n">
        <v>23.606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2083</v>
      </c>
      <c r="D1125" s="42" t="n">
        <v>31863.879</v>
      </c>
      <c r="E1125" s="42" t="n">
        <v>23.607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2084</v>
      </c>
      <c r="D1126" s="42" t="n">
        <v>31865.148</v>
      </c>
      <c r="E1126" s="42" t="n">
        <v>23.606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2084</v>
      </c>
      <c r="D1127" s="42" t="n">
        <v>31865.148</v>
      </c>
      <c r="E1127" s="42" t="n">
        <v>23.606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2083</v>
      </c>
      <c r="D1128" s="42" t="n">
        <v>31863.879</v>
      </c>
      <c r="E1128" s="42" t="n">
        <v>23.607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2083</v>
      </c>
      <c r="D1129" s="42" t="n">
        <v>31863.879</v>
      </c>
      <c r="E1129" s="42" t="n">
        <v>23.607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2083</v>
      </c>
      <c r="D1130" s="42" t="n">
        <v>31863.879</v>
      </c>
      <c r="E1130" s="42" t="n">
        <v>23.607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2083</v>
      </c>
      <c r="D1131" s="42" t="n">
        <v>31863.879</v>
      </c>
      <c r="E1131" s="42" t="n">
        <v>23.607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2083</v>
      </c>
      <c r="D1132" s="42" t="n">
        <v>31863.879</v>
      </c>
      <c r="E1132" s="42" t="n">
        <v>23.607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2083</v>
      </c>
      <c r="D1133" s="42" t="n">
        <v>31863.879</v>
      </c>
      <c r="E1133" s="42" t="n">
        <v>23.607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2082</v>
      </c>
      <c r="D1134" s="42" t="n">
        <v>31862.611</v>
      </c>
      <c r="E1134" s="42" t="n">
        <v>23.608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2082</v>
      </c>
      <c r="D1135" s="42" t="n">
        <v>31862.611</v>
      </c>
      <c r="E1135" s="42" t="n">
        <v>23.608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2082</v>
      </c>
      <c r="D1136" s="42" t="n">
        <v>31862.611</v>
      </c>
      <c r="E1136" s="42" t="n">
        <v>23.608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2082</v>
      </c>
      <c r="D1137" s="42" t="n">
        <v>31862.611</v>
      </c>
      <c r="E1137" s="42" t="n">
        <v>23.608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2082</v>
      </c>
      <c r="D1138" s="42" t="n">
        <v>31862.611</v>
      </c>
      <c r="E1138" s="42" t="n">
        <v>23.608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2081</v>
      </c>
      <c r="D1139" s="42" t="n">
        <v>31861.343</v>
      </c>
      <c r="E1139" s="42" t="n">
        <v>23.609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2082</v>
      </c>
      <c r="D1140" s="42" t="n">
        <v>31862.611</v>
      </c>
      <c r="E1140" s="42" t="n">
        <v>23.608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2081</v>
      </c>
      <c r="D1141" s="42" t="n">
        <v>31861.343</v>
      </c>
      <c r="E1141" s="42" t="n">
        <v>23.609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2081</v>
      </c>
      <c r="D1142" s="42" t="n">
        <v>31861.343</v>
      </c>
      <c r="E1142" s="42" t="n">
        <v>23.609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2081</v>
      </c>
      <c r="D1143" s="42" t="n">
        <v>31861.343</v>
      </c>
      <c r="E1143" s="42" t="n">
        <v>23.609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2081</v>
      </c>
      <c r="D1144" s="42" t="n">
        <v>31861.343</v>
      </c>
      <c r="E1144" s="42" t="n">
        <v>23.609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2081</v>
      </c>
      <c r="D1145" s="42" t="n">
        <v>31861.343</v>
      </c>
      <c r="E1145" s="42" t="n">
        <v>23.609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2081</v>
      </c>
      <c r="D1146" s="42" t="n">
        <v>31861.343</v>
      </c>
      <c r="E1146" s="42" t="n">
        <v>23.609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2080</v>
      </c>
      <c r="D1147" s="42" t="n">
        <v>31860.074</v>
      </c>
      <c r="E1147" s="42" t="n">
        <v>23.61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2080</v>
      </c>
      <c r="D1148" s="42" t="n">
        <v>31860.074</v>
      </c>
      <c r="E1148" s="42" t="n">
        <v>23.61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2080</v>
      </c>
      <c r="D1149" s="42" t="n">
        <v>31860.074</v>
      </c>
      <c r="E1149" s="42" t="n">
        <v>23.61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2079</v>
      </c>
      <c r="D1150" s="42" t="n">
        <v>31858.806</v>
      </c>
      <c r="E1150" s="42" t="n">
        <v>23.61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2080</v>
      </c>
      <c r="D1151" s="42" t="n">
        <v>31860.074</v>
      </c>
      <c r="E1151" s="42" t="n">
        <v>23.61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2079</v>
      </c>
      <c r="D1152" s="42" t="n">
        <v>31858.806</v>
      </c>
      <c r="E1152" s="42" t="n">
        <v>23.61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2079</v>
      </c>
      <c r="D1153" s="42" t="n">
        <v>31858.806</v>
      </c>
      <c r="E1153" s="42" t="n">
        <v>23.61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2079</v>
      </c>
      <c r="D1154" s="42" t="n">
        <v>31858.806</v>
      </c>
      <c r="E1154" s="42" t="n">
        <v>23.61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2079</v>
      </c>
      <c r="D1155" s="42" t="n">
        <v>31858.806</v>
      </c>
      <c r="E1155" s="42" t="n">
        <v>23.61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2078</v>
      </c>
      <c r="D1156" s="42" t="n">
        <v>31857.538</v>
      </c>
      <c r="E1156" s="42" t="n">
        <v>23.611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2078</v>
      </c>
      <c r="D1157" s="42" t="n">
        <v>31857.538</v>
      </c>
      <c r="E1157" s="42" t="n">
        <v>23.611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2077</v>
      </c>
      <c r="D1158" s="42" t="n">
        <v>31856.269</v>
      </c>
      <c r="E1158" s="42" t="n">
        <v>23.612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2077</v>
      </c>
      <c r="D1159" s="42" t="n">
        <v>31856.269</v>
      </c>
      <c r="E1159" s="42" t="n">
        <v>23.612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2077</v>
      </c>
      <c r="D1160" s="42" t="n">
        <v>31856.269</v>
      </c>
      <c r="E1160" s="42" t="n">
        <v>23.612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2076</v>
      </c>
      <c r="D1161" s="42" t="n">
        <v>31855.001</v>
      </c>
      <c r="E1161" s="42" t="n">
        <v>23.613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2076</v>
      </c>
      <c r="D1162" s="42" t="n">
        <v>31855.001</v>
      </c>
      <c r="E1162" s="42" t="n">
        <v>23.613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2075</v>
      </c>
      <c r="D1163" s="42" t="n">
        <v>31853.733</v>
      </c>
      <c r="E1163" s="42" t="n">
        <v>23.614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2075</v>
      </c>
      <c r="D1164" s="42" t="n">
        <v>31853.733</v>
      </c>
      <c r="E1164" s="42" t="n">
        <v>23.614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2075</v>
      </c>
      <c r="D1165" s="42" t="n">
        <v>31853.733</v>
      </c>
      <c r="E1165" s="42" t="n">
        <v>23.614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2075</v>
      </c>
      <c r="D1166" s="42" t="n">
        <v>31853.733</v>
      </c>
      <c r="E1166" s="42" t="n">
        <v>23.614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2075</v>
      </c>
      <c r="D1167" s="42" t="n">
        <v>31853.733</v>
      </c>
      <c r="E1167" s="42" t="n">
        <v>23.614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2074</v>
      </c>
      <c r="D1168" s="42" t="n">
        <v>31852.465</v>
      </c>
      <c r="E1168" s="42" t="n">
        <v>23.615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2075</v>
      </c>
      <c r="D1169" s="42" t="n">
        <v>31853.733</v>
      </c>
      <c r="E1169" s="42" t="n">
        <v>23.614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2074</v>
      </c>
      <c r="D1170" s="42" t="n">
        <v>31852.465</v>
      </c>
      <c r="E1170" s="42" t="n">
        <v>23.615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2074</v>
      </c>
      <c r="D1171" s="42" t="n">
        <v>31852.465</v>
      </c>
      <c r="E1171" s="42" t="n">
        <v>23.615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2074</v>
      </c>
      <c r="D1172" s="42" t="n">
        <v>31852.465</v>
      </c>
      <c r="E1172" s="42" t="n">
        <v>23.615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2075</v>
      </c>
      <c r="D1173" s="42" t="n">
        <v>31853.733</v>
      </c>
      <c r="E1173" s="42" t="n">
        <v>23.614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2074</v>
      </c>
      <c r="D1174" s="42" t="n">
        <v>31852.465</v>
      </c>
      <c r="E1174" s="42" t="n">
        <v>23.615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2074</v>
      </c>
      <c r="D1175" s="42" t="n">
        <v>31852.465</v>
      </c>
      <c r="E1175" s="42" t="n">
        <v>23.615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2075</v>
      </c>
      <c r="D1176" s="42" t="n">
        <v>31853.733</v>
      </c>
      <c r="E1176" s="42" t="n">
        <v>23.614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2074</v>
      </c>
      <c r="D1177" s="42" t="n">
        <v>31852.465</v>
      </c>
      <c r="E1177" s="42" t="n">
        <v>23.615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2073</v>
      </c>
      <c r="D1178" s="42" t="n">
        <v>31851.196</v>
      </c>
      <c r="E1178" s="42" t="n">
        <v>23.616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2074</v>
      </c>
      <c r="D1179" s="42" t="n">
        <v>31852.465</v>
      </c>
      <c r="E1179" s="42" t="n">
        <v>23.615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2073</v>
      </c>
      <c r="D1180" s="42" t="n">
        <v>31851.196</v>
      </c>
      <c r="E1180" s="42" t="n">
        <v>23.616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2074</v>
      </c>
      <c r="D1181" s="42" t="n">
        <v>31852.465</v>
      </c>
      <c r="E1181" s="42" t="n">
        <v>23.615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2072</v>
      </c>
      <c r="D1182" s="42" t="n">
        <v>31849.928</v>
      </c>
      <c r="E1182" s="42" t="n">
        <v>23.617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2073</v>
      </c>
      <c r="D1183" s="42" t="n">
        <v>31851.196</v>
      </c>
      <c r="E1183" s="42" t="n">
        <v>23.616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2072</v>
      </c>
      <c r="D1184" s="42" t="n">
        <v>31849.928</v>
      </c>
      <c r="E1184" s="42" t="n">
        <v>23.617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2072</v>
      </c>
      <c r="D1185" s="42" t="n">
        <v>31849.928</v>
      </c>
      <c r="E1185" s="42" t="n">
        <v>23.617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2072</v>
      </c>
      <c r="D1186" s="42" t="n">
        <v>31849.928</v>
      </c>
      <c r="E1186" s="42" t="n">
        <v>23.617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2072</v>
      </c>
      <c r="D1187" s="42" t="n">
        <v>31849.928</v>
      </c>
      <c r="E1187" s="42" t="n">
        <v>23.617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2072</v>
      </c>
      <c r="D1188" s="42" t="n">
        <v>31849.928</v>
      </c>
      <c r="E1188" s="42" t="n">
        <v>23.617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2071</v>
      </c>
      <c r="D1189" s="42" t="n">
        <v>31848.66</v>
      </c>
      <c r="E1189" s="42" t="n">
        <v>23.618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2071</v>
      </c>
      <c r="D1190" s="42" t="n">
        <v>31848.66</v>
      </c>
      <c r="E1190" s="42" t="n">
        <v>23.618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2072</v>
      </c>
      <c r="D1191" s="42" t="n">
        <v>31849.928</v>
      </c>
      <c r="E1191" s="42" t="n">
        <v>23.617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2071</v>
      </c>
      <c r="D1192" s="42" t="n">
        <v>31848.66</v>
      </c>
      <c r="E1192" s="42" t="n">
        <v>23.618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2070</v>
      </c>
      <c r="D1193" s="42" t="n">
        <v>31847.392</v>
      </c>
      <c r="E1193" s="42" t="n">
        <v>23.619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2070</v>
      </c>
      <c r="D1194" s="42" t="n">
        <v>31847.392</v>
      </c>
      <c r="E1194" s="42" t="n">
        <v>23.619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2071</v>
      </c>
      <c r="D1195" s="42" t="n">
        <v>31848.66</v>
      </c>
      <c r="E1195" s="42" t="n">
        <v>23.618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2070</v>
      </c>
      <c r="D1196" s="42" t="n">
        <v>31847.392</v>
      </c>
      <c r="E1196" s="42" t="n">
        <v>23.619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2070</v>
      </c>
      <c r="D1197" s="42" t="n">
        <v>31847.392</v>
      </c>
      <c r="E1197" s="42" t="n">
        <v>23.619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2070</v>
      </c>
      <c r="D1198" s="42" t="n">
        <v>31847.392</v>
      </c>
      <c r="E1198" s="42" t="n">
        <v>23.619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2070</v>
      </c>
      <c r="D1199" s="42" t="n">
        <v>31847.392</v>
      </c>
      <c r="E1199" s="42" t="n">
        <v>23.619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2070</v>
      </c>
      <c r="D1200" s="42" t="n">
        <v>31847.392</v>
      </c>
      <c r="E1200" s="42" t="n">
        <v>23.619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2070</v>
      </c>
      <c r="D1201" s="42" t="n">
        <v>31847.392</v>
      </c>
      <c r="E1201" s="42" t="n">
        <v>23.619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2069</v>
      </c>
      <c r="D1202" s="42" t="n">
        <v>31846.124</v>
      </c>
      <c r="E1202" s="42" t="n">
        <v>23.62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2070</v>
      </c>
      <c r="D1203" s="42" t="n">
        <v>31847.392</v>
      </c>
      <c r="E1203" s="42" t="n">
        <v>23.619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2069</v>
      </c>
      <c r="D1204" s="42" t="n">
        <v>31846.124</v>
      </c>
      <c r="E1204" s="42" t="n">
        <v>23.62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2070</v>
      </c>
      <c r="D1205" s="42" t="n">
        <v>31847.392</v>
      </c>
      <c r="E1205" s="42" t="n">
        <v>23.619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2069</v>
      </c>
      <c r="D1206" s="42" t="n">
        <v>31846.124</v>
      </c>
      <c r="E1206" s="42" t="n">
        <v>23.62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2069</v>
      </c>
      <c r="D1207" s="42" t="n">
        <v>31846.124</v>
      </c>
      <c r="E1207" s="42" t="n">
        <v>23.62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2069</v>
      </c>
      <c r="D1208" s="42" t="n">
        <v>31846.124</v>
      </c>
      <c r="E1208" s="42" t="n">
        <v>23.62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2070</v>
      </c>
      <c r="D1209" s="42" t="n">
        <v>31847.392</v>
      </c>
      <c r="E1209" s="42" t="n">
        <v>23.619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2069</v>
      </c>
      <c r="D1210" s="42" t="n">
        <v>31846.124</v>
      </c>
      <c r="E1210" s="42" t="n">
        <v>23.62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2069</v>
      </c>
      <c r="D1211" s="42" t="n">
        <v>31846.124</v>
      </c>
      <c r="E1211" s="42" t="n">
        <v>23.62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2069</v>
      </c>
      <c r="D1212" s="42" t="n">
        <v>31846.124</v>
      </c>
      <c r="E1212" s="42" t="n">
        <v>23.62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2069</v>
      </c>
      <c r="D1213" s="42" t="n">
        <v>31846.124</v>
      </c>
      <c r="E1213" s="42" t="n">
        <v>23.62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2068</v>
      </c>
      <c r="D1214" s="42" t="n">
        <v>31844.856</v>
      </c>
      <c r="E1214" s="42" t="n">
        <v>23.621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2068</v>
      </c>
      <c r="D1215" s="42" t="n">
        <v>31844.856</v>
      </c>
      <c r="E1215" s="42" t="n">
        <v>23.621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2068</v>
      </c>
      <c r="D1216" s="42" t="n">
        <v>31844.856</v>
      </c>
      <c r="E1216" s="42" t="n">
        <v>23.62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2068</v>
      </c>
      <c r="D1217" s="42" t="n">
        <v>31844.856</v>
      </c>
      <c r="E1217" s="42" t="n">
        <v>23.621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2067</v>
      </c>
      <c r="D1218" s="42" t="n">
        <v>31843.588</v>
      </c>
      <c r="E1218" s="42" t="n">
        <v>23.621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2067</v>
      </c>
      <c r="D1219" s="42" t="n">
        <v>31843.588</v>
      </c>
      <c r="E1219" s="42" t="n">
        <v>23.621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2068</v>
      </c>
      <c r="D1220" s="42" t="n">
        <v>31844.856</v>
      </c>
      <c r="E1220" s="42" t="n">
        <v>23.621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2067</v>
      </c>
      <c r="D1221" s="42" t="n">
        <v>31843.588</v>
      </c>
      <c r="E1221" s="42" t="n">
        <v>23.621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2067</v>
      </c>
      <c r="D1222" s="42" t="n">
        <v>31843.588</v>
      </c>
      <c r="E1222" s="42" t="n">
        <v>23.621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2067</v>
      </c>
      <c r="D1223" s="42" t="n">
        <v>31843.588</v>
      </c>
      <c r="E1223" s="42" t="n">
        <v>23.621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2067</v>
      </c>
      <c r="D1224" s="42" t="n">
        <v>31843.588</v>
      </c>
      <c r="E1224" s="42" t="n">
        <v>23.621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2067</v>
      </c>
      <c r="D1225" s="42" t="n">
        <v>31843.588</v>
      </c>
      <c r="E1225" s="42" t="n">
        <v>23.621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2067</v>
      </c>
      <c r="D1226" s="42" t="n">
        <v>31843.588</v>
      </c>
      <c r="E1226" s="42" t="n">
        <v>23.621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2066</v>
      </c>
      <c r="D1227" s="42" t="n">
        <v>31842.32</v>
      </c>
      <c r="E1227" s="42" t="n">
        <v>23.622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2066</v>
      </c>
      <c r="D1228" s="42" t="n">
        <v>31842.32</v>
      </c>
      <c r="E1228" s="42" t="n">
        <v>23.622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2066</v>
      </c>
      <c r="D1229" s="42" t="n">
        <v>31842.32</v>
      </c>
      <c r="E1229" s="42" t="n">
        <v>23.622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2066</v>
      </c>
      <c r="D1230" s="42" t="n">
        <v>31842.32</v>
      </c>
      <c r="E1230" s="42" t="n">
        <v>23.622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2065</v>
      </c>
      <c r="D1231" s="42" t="n">
        <v>31841.052</v>
      </c>
      <c r="E1231" s="42" t="n">
        <v>23.623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2066</v>
      </c>
      <c r="D1232" s="42" t="n">
        <v>31842.32</v>
      </c>
      <c r="E1232" s="42" t="n">
        <v>23.622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2066</v>
      </c>
      <c r="D1233" s="42" t="n">
        <v>31842.32</v>
      </c>
      <c r="E1233" s="42" t="n">
        <v>23.622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2065</v>
      </c>
      <c r="D1234" s="42" t="n">
        <v>31841.052</v>
      </c>
      <c r="E1234" s="42" t="n">
        <v>23.623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2066</v>
      </c>
      <c r="D1235" s="42" t="n">
        <v>31842.32</v>
      </c>
      <c r="E1235" s="42" t="n">
        <v>23.622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2065</v>
      </c>
      <c r="D1236" s="42" t="n">
        <v>31841.052</v>
      </c>
      <c r="E1236" s="42" t="n">
        <v>23.623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2065</v>
      </c>
      <c r="D1237" s="42" t="n">
        <v>31841.052</v>
      </c>
      <c r="E1237" s="42" t="n">
        <v>23.623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2065</v>
      </c>
      <c r="D1238" s="42" t="n">
        <v>31841.052</v>
      </c>
      <c r="E1238" s="42" t="n">
        <v>23.623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2065</v>
      </c>
      <c r="D1239" s="42" t="n">
        <v>31841.052</v>
      </c>
      <c r="E1239" s="42" t="n">
        <v>23.623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2065</v>
      </c>
      <c r="D1240" s="42" t="n">
        <v>31841.052</v>
      </c>
      <c r="E1240" s="42" t="n">
        <v>23.623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2064</v>
      </c>
      <c r="D1241" s="42" t="n">
        <v>31839.784</v>
      </c>
      <c r="E1241" s="42" t="n">
        <v>23.624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2064</v>
      </c>
      <c r="D1242" s="42" t="n">
        <v>31839.784</v>
      </c>
      <c r="E1242" s="42" t="n">
        <v>23.624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2063</v>
      </c>
      <c r="D1243" s="42" t="n">
        <v>31838.516</v>
      </c>
      <c r="E1243" s="42" t="n">
        <v>23.625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2064</v>
      </c>
      <c r="D1244" s="42" t="n">
        <v>31839.784</v>
      </c>
      <c r="E1244" s="42" t="n">
        <v>23.624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2063</v>
      </c>
      <c r="D1245" s="42" t="n">
        <v>31838.516</v>
      </c>
      <c r="E1245" s="42" t="n">
        <v>23.625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2063</v>
      </c>
      <c r="D1246" s="42" t="n">
        <v>31838.516</v>
      </c>
      <c r="E1246" s="42" t="n">
        <v>23.625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2062</v>
      </c>
      <c r="D1247" s="42" t="n">
        <v>31837.248</v>
      </c>
      <c r="E1247" s="42" t="n">
        <v>23.626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2062</v>
      </c>
      <c r="D1248" s="42" t="n">
        <v>31837.248</v>
      </c>
      <c r="E1248" s="42" t="n">
        <v>23.626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2062</v>
      </c>
      <c r="D1249" s="42" t="n">
        <v>31837.248</v>
      </c>
      <c r="E1249" s="42" t="n">
        <v>23.626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2062</v>
      </c>
      <c r="D1250" s="42" t="n">
        <v>31837.248</v>
      </c>
      <c r="E1250" s="42" t="n">
        <v>23.626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2062</v>
      </c>
      <c r="D1251" s="42" t="n">
        <v>31837.248</v>
      </c>
      <c r="E1251" s="42" t="n">
        <v>23.626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2062</v>
      </c>
      <c r="D1252" s="42" t="n">
        <v>31837.248</v>
      </c>
      <c r="E1252" s="42" t="n">
        <v>23.626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2061</v>
      </c>
      <c r="D1253" s="42" t="n">
        <v>31835.98</v>
      </c>
      <c r="E1253" s="42" t="n">
        <v>23.627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2061</v>
      </c>
      <c r="D1254" s="42" t="n">
        <v>31835.98</v>
      </c>
      <c r="E1254" s="42" t="n">
        <v>23.627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2061</v>
      </c>
      <c r="D1255" s="42" t="n">
        <v>31835.98</v>
      </c>
      <c r="E1255" s="42" t="n">
        <v>23.627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2061</v>
      </c>
      <c r="D1256" s="42" t="n">
        <v>31835.98</v>
      </c>
      <c r="E1256" s="42" t="n">
        <v>23.627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2061</v>
      </c>
      <c r="D1257" s="42" t="n">
        <v>31835.98</v>
      </c>
      <c r="E1257" s="42" t="n">
        <v>23.627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2060</v>
      </c>
      <c r="D1258" s="42" t="n">
        <v>31834.712</v>
      </c>
      <c r="E1258" s="42" t="n">
        <v>23.628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2060</v>
      </c>
      <c r="D1259" s="42" t="n">
        <v>31834.712</v>
      </c>
      <c r="E1259" s="42" t="n">
        <v>23.628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2060</v>
      </c>
      <c r="D1260" s="42" t="n">
        <v>31834.712</v>
      </c>
      <c r="E1260" s="42" t="n">
        <v>23.628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2060</v>
      </c>
      <c r="D1261" s="42" t="n">
        <v>31834.712</v>
      </c>
      <c r="E1261" s="42" t="n">
        <v>23.628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2059</v>
      </c>
      <c r="D1262" s="42" t="n">
        <v>31833.445</v>
      </c>
      <c r="E1262" s="42" t="n">
        <v>23.629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2059</v>
      </c>
      <c r="D1263" s="42" t="n">
        <v>31833.445</v>
      </c>
      <c r="E1263" s="42" t="n">
        <v>23.629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2059</v>
      </c>
      <c r="D1264" s="42" t="n">
        <v>31833.445</v>
      </c>
      <c r="E1264" s="42" t="n">
        <v>23.629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2059</v>
      </c>
      <c r="D1265" s="42" t="n">
        <v>31833.445</v>
      </c>
      <c r="E1265" s="42" t="n">
        <v>23.629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2059</v>
      </c>
      <c r="D1266" s="42" t="n">
        <v>31833.445</v>
      </c>
      <c r="E1266" s="42" t="n">
        <v>23.629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2059</v>
      </c>
      <c r="D1267" s="42" t="n">
        <v>31833.445</v>
      </c>
      <c r="E1267" s="42" t="n">
        <v>23.629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2058</v>
      </c>
      <c r="D1268" s="42" t="n">
        <v>31832.177</v>
      </c>
      <c r="E1268" s="42" t="n">
        <v>23.63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2058</v>
      </c>
      <c r="D1269" s="42" t="n">
        <v>31832.177</v>
      </c>
      <c r="E1269" s="42" t="n">
        <v>23.63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2057</v>
      </c>
      <c r="D1270" s="42" t="n">
        <v>31830.909</v>
      </c>
      <c r="E1270" s="42" t="n">
        <v>23.631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2058</v>
      </c>
      <c r="D1271" s="42" t="n">
        <v>31832.177</v>
      </c>
      <c r="E1271" s="42" t="n">
        <v>23.63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2057</v>
      </c>
      <c r="D1272" s="42" t="n">
        <v>31830.909</v>
      </c>
      <c r="E1272" s="42" t="n">
        <v>23.631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2056</v>
      </c>
      <c r="D1273" s="42" t="n">
        <v>31829.641</v>
      </c>
      <c r="E1273" s="42" t="n">
        <v>23.632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2056</v>
      </c>
      <c r="D1274" s="42" t="n">
        <v>31829.641</v>
      </c>
      <c r="E1274" s="42" t="n">
        <v>23.632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2056</v>
      </c>
      <c r="D1275" s="42" t="n">
        <v>31829.641</v>
      </c>
      <c r="E1275" s="42" t="n">
        <v>23.632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2056</v>
      </c>
      <c r="D1276" s="42" t="n">
        <v>31829.641</v>
      </c>
      <c r="E1276" s="42" t="n">
        <v>23.632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2055</v>
      </c>
      <c r="D1277" s="42" t="n">
        <v>31828.374</v>
      </c>
      <c r="E1277" s="42" t="n">
        <v>23.632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2055</v>
      </c>
      <c r="D1278" s="42" t="n">
        <v>31828.374</v>
      </c>
      <c r="E1278" s="42" t="n">
        <v>23.632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2054</v>
      </c>
      <c r="D1279" s="42" t="n">
        <v>31827.106</v>
      </c>
      <c r="E1279" s="42" t="n">
        <v>23.633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2054</v>
      </c>
      <c r="D1280" s="42" t="n">
        <v>31827.106</v>
      </c>
      <c r="E1280" s="42" t="n">
        <v>23.633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2054</v>
      </c>
      <c r="D1281" s="42" t="n">
        <v>31827.106</v>
      </c>
      <c r="E1281" s="42" t="n">
        <v>23.633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2053</v>
      </c>
      <c r="D1282" s="42" t="n">
        <v>31825.838</v>
      </c>
      <c r="E1282" s="42" t="n">
        <v>23.634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2054</v>
      </c>
      <c r="D1283" s="42" t="n">
        <v>31827.106</v>
      </c>
      <c r="E1283" s="42" t="n">
        <v>23.633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2053</v>
      </c>
      <c r="D1284" s="42" t="n">
        <v>31825.838</v>
      </c>
      <c r="E1284" s="42" t="n">
        <v>23.634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2053</v>
      </c>
      <c r="D1285" s="42" t="n">
        <v>31825.838</v>
      </c>
      <c r="E1285" s="42" t="n">
        <v>23.634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2053</v>
      </c>
      <c r="D1286" s="42" t="n">
        <v>31825.838</v>
      </c>
      <c r="E1286" s="42" t="n">
        <v>23.634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2052</v>
      </c>
      <c r="D1287" s="42" t="n">
        <v>31824.571</v>
      </c>
      <c r="E1287" s="42" t="n">
        <v>23.635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2053</v>
      </c>
      <c r="D1288" s="42" t="n">
        <v>31825.838</v>
      </c>
      <c r="E1288" s="42" t="n">
        <v>23.634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2052</v>
      </c>
      <c r="D1289" s="42" t="n">
        <v>31824.571</v>
      </c>
      <c r="E1289" s="42" t="n">
        <v>23.635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2052</v>
      </c>
      <c r="D1290" s="42" t="n">
        <v>31824.571</v>
      </c>
      <c r="E1290" s="42" t="n">
        <v>23.635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2051</v>
      </c>
      <c r="D1291" s="42" t="n">
        <v>31823.303</v>
      </c>
      <c r="E1291" s="42" t="n">
        <v>23.636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2052</v>
      </c>
      <c r="D1292" s="42" t="n">
        <v>31824.571</v>
      </c>
      <c r="E1292" s="42" t="n">
        <v>23.635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2051</v>
      </c>
      <c r="D1293" s="42" t="n">
        <v>31823.303</v>
      </c>
      <c r="E1293" s="42" t="n">
        <v>23.636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2051</v>
      </c>
      <c r="D1294" s="42" t="n">
        <v>31823.303</v>
      </c>
      <c r="E1294" s="42" t="n">
        <v>23.636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2051</v>
      </c>
      <c r="D1295" s="42" t="n">
        <v>31823.303</v>
      </c>
      <c r="E1295" s="42" t="n">
        <v>23.636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2050</v>
      </c>
      <c r="D1296" s="42" t="n">
        <v>31822.036</v>
      </c>
      <c r="E1296" s="42" t="n">
        <v>23.637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2050</v>
      </c>
      <c r="D1297" s="42" t="n">
        <v>31822.036</v>
      </c>
      <c r="E1297" s="42" t="n">
        <v>23.637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2049</v>
      </c>
      <c r="D1298" s="42" t="n">
        <v>31820.768</v>
      </c>
      <c r="E1298" s="42" t="n">
        <v>23.638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2049</v>
      </c>
      <c r="D1299" s="42" t="n">
        <v>31820.768</v>
      </c>
      <c r="E1299" s="42" t="n">
        <v>23.638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2049</v>
      </c>
      <c r="D1300" s="42" t="n">
        <v>31820.768</v>
      </c>
      <c r="E1300" s="42" t="n">
        <v>23.638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2048</v>
      </c>
      <c r="D1301" s="42" t="n">
        <v>31819.5</v>
      </c>
      <c r="E1301" s="42" t="n">
        <v>23.639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2048</v>
      </c>
      <c r="D1302" s="42" t="n">
        <v>31819.5</v>
      </c>
      <c r="E1302" s="42" t="n">
        <v>23.639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2047</v>
      </c>
      <c r="D1303" s="42" t="n">
        <v>31818.233</v>
      </c>
      <c r="E1303" s="42" t="n">
        <v>23.64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2048</v>
      </c>
      <c r="D1304" s="42" t="n">
        <v>31819.5</v>
      </c>
      <c r="E1304" s="42" t="n">
        <v>23.639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2047</v>
      </c>
      <c r="D1305" s="42" t="n">
        <v>31818.233</v>
      </c>
      <c r="E1305" s="42" t="n">
        <v>23.64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2047</v>
      </c>
      <c r="D1306" s="42" t="n">
        <v>31818.233</v>
      </c>
      <c r="E1306" s="42" t="n">
        <v>23.64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2047</v>
      </c>
      <c r="D1307" s="42" t="n">
        <v>31818.233</v>
      </c>
      <c r="E1307" s="42" t="n">
        <v>23.64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2046</v>
      </c>
      <c r="D1308" s="42" t="n">
        <v>31816.965</v>
      </c>
      <c r="E1308" s="42" t="n">
        <v>23.641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2046</v>
      </c>
      <c r="D1309" s="42" t="n">
        <v>31816.965</v>
      </c>
      <c r="E1309" s="42" t="n">
        <v>23.641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2046</v>
      </c>
      <c r="D1310" s="42" t="n">
        <v>31816.965</v>
      </c>
      <c r="E1310" s="42" t="n">
        <v>23.641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2046</v>
      </c>
      <c r="D1311" s="42" t="n">
        <v>31816.965</v>
      </c>
      <c r="E1311" s="42" t="n">
        <v>23.641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2047</v>
      </c>
      <c r="D1312" s="42" t="n">
        <v>31818.233</v>
      </c>
      <c r="E1312" s="42" t="n">
        <v>23.64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2046</v>
      </c>
      <c r="D1313" s="42" t="n">
        <v>31816.965</v>
      </c>
      <c r="E1313" s="42" t="n">
        <v>23.641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2046</v>
      </c>
      <c r="D1314" s="42" t="n">
        <v>31816.965</v>
      </c>
      <c r="E1314" s="42" t="n">
        <v>23.641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2046</v>
      </c>
      <c r="D1315" s="42" t="n">
        <v>31816.965</v>
      </c>
      <c r="E1315" s="42" t="n">
        <v>23.641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2045</v>
      </c>
      <c r="D1316" s="42" t="n">
        <v>31815.698</v>
      </c>
      <c r="E1316" s="42" t="n">
        <v>23.642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2045</v>
      </c>
      <c r="D1317" s="42" t="n">
        <v>31815.698</v>
      </c>
      <c r="E1317" s="42" t="n">
        <v>23.642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2044</v>
      </c>
      <c r="D1318" s="42" t="n">
        <v>31814.431</v>
      </c>
      <c r="E1318" s="42" t="n">
        <v>23.643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2044</v>
      </c>
      <c r="D1319" s="42" t="n">
        <v>31814.431</v>
      </c>
      <c r="E1319" s="42" t="n">
        <v>23.643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2044</v>
      </c>
      <c r="D1320" s="42" t="n">
        <v>31814.431</v>
      </c>
      <c r="E1320" s="42" t="n">
        <v>23.643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2044</v>
      </c>
      <c r="D1321" s="42" t="n">
        <v>31814.431</v>
      </c>
      <c r="E1321" s="42" t="n">
        <v>23.643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2044</v>
      </c>
      <c r="D1322" s="42" t="n">
        <v>31814.431</v>
      </c>
      <c r="E1322" s="42" t="n">
        <v>23.643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2043</v>
      </c>
      <c r="D1323" s="42" t="n">
        <v>31813.163</v>
      </c>
      <c r="E1323" s="42" t="n">
        <v>23.643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2043</v>
      </c>
      <c r="D1324" s="42" t="n">
        <v>31813.163</v>
      </c>
      <c r="E1324" s="42" t="n">
        <v>23.643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2043</v>
      </c>
      <c r="D1325" s="42" t="n">
        <v>31813.163</v>
      </c>
      <c r="E1325" s="42" t="n">
        <v>23.643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2043</v>
      </c>
      <c r="D1326" s="42" t="n">
        <v>31813.163</v>
      </c>
      <c r="E1326" s="42" t="n">
        <v>23.643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2042</v>
      </c>
      <c r="D1327" s="42" t="n">
        <v>31811.896</v>
      </c>
      <c r="E1327" s="42" t="n">
        <v>23.644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2042</v>
      </c>
      <c r="D1328" s="42" t="n">
        <v>31811.896</v>
      </c>
      <c r="E1328" s="42" t="n">
        <v>23.644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2042</v>
      </c>
      <c r="D1329" s="42" t="n">
        <v>31811.896</v>
      </c>
      <c r="E1329" s="42" t="n">
        <v>23.644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2042</v>
      </c>
      <c r="D1330" s="42" t="n">
        <v>31811.896</v>
      </c>
      <c r="E1330" s="42" t="n">
        <v>23.644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2043</v>
      </c>
      <c r="D1331" s="42" t="n">
        <v>31813.163</v>
      </c>
      <c r="E1331" s="42" t="n">
        <v>23.643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2042</v>
      </c>
      <c r="D1332" s="42" t="n">
        <v>31811.896</v>
      </c>
      <c r="E1332" s="42" t="n">
        <v>23.64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2042</v>
      </c>
      <c r="D1333" s="42" t="n">
        <v>31811.896</v>
      </c>
      <c r="E1333" s="42" t="n">
        <v>23.644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2042</v>
      </c>
      <c r="D1334" s="42" t="n">
        <v>31811.896</v>
      </c>
      <c r="E1334" s="42" t="n">
        <v>23.644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2041</v>
      </c>
      <c r="D1335" s="42" t="n">
        <v>31810.629</v>
      </c>
      <c r="E1335" s="42" t="n">
        <v>23.645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2040</v>
      </c>
      <c r="D1336" s="42" t="n">
        <v>31809.361</v>
      </c>
      <c r="E1336" s="42" t="n">
        <v>23.646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2041</v>
      </c>
      <c r="D1337" s="42" t="n">
        <v>31810.629</v>
      </c>
      <c r="E1337" s="42" t="n">
        <v>23.645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2041</v>
      </c>
      <c r="D1338" s="42" t="n">
        <v>31810.629</v>
      </c>
      <c r="E1338" s="42" t="n">
        <v>23.645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2040</v>
      </c>
      <c r="D1339" s="42" t="n">
        <v>31809.361</v>
      </c>
      <c r="E1339" s="42" t="n">
        <v>23.646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2041</v>
      </c>
      <c r="D1340" s="42" t="n">
        <v>31810.629</v>
      </c>
      <c r="E1340" s="42" t="n">
        <v>23.645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2040</v>
      </c>
      <c r="D1341" s="42" t="n">
        <v>31809.361</v>
      </c>
      <c r="E1341" s="42" t="n">
        <v>23.646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2040</v>
      </c>
      <c r="D1342" s="42" t="n">
        <v>31809.361</v>
      </c>
      <c r="E1342" s="42" t="n">
        <v>23.646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2041</v>
      </c>
      <c r="D1343" s="42" t="n">
        <v>31810.629</v>
      </c>
      <c r="E1343" s="42" t="n">
        <v>23.645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2040</v>
      </c>
      <c r="D1344" s="42" t="n">
        <v>31809.361</v>
      </c>
      <c r="E1344" s="42" t="n">
        <v>23.646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2039</v>
      </c>
      <c r="D1345" s="42" t="n">
        <v>31808.094</v>
      </c>
      <c r="E1345" s="42" t="n">
        <v>23.647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2039</v>
      </c>
      <c r="D1346" s="42" t="n">
        <v>31808.094</v>
      </c>
      <c r="E1346" s="42" t="n">
        <v>23.647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2040</v>
      </c>
      <c r="D1347" s="42" t="n">
        <v>31809.361</v>
      </c>
      <c r="E1347" s="42" t="n">
        <v>23.646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2040</v>
      </c>
      <c r="D1348" s="42" t="n">
        <v>31809.361</v>
      </c>
      <c r="E1348" s="42" t="n">
        <v>23.646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2040</v>
      </c>
      <c r="D1349" s="42" t="n">
        <v>31809.361</v>
      </c>
      <c r="E1349" s="42" t="n">
        <v>23.646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2040</v>
      </c>
      <c r="D1350" s="42" t="n">
        <v>31809.361</v>
      </c>
      <c r="E1350" s="42" t="n">
        <v>23.646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2040</v>
      </c>
      <c r="D1351" s="42" t="n">
        <v>31809.361</v>
      </c>
      <c r="E1351" s="42" t="n">
        <v>23.646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2040</v>
      </c>
      <c r="D1352" s="42" t="n">
        <v>31809.361</v>
      </c>
      <c r="E1352" s="42" t="n">
        <v>23.646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2039</v>
      </c>
      <c r="D1353" s="42" t="n">
        <v>31808.094</v>
      </c>
      <c r="E1353" s="42" t="n">
        <v>23.647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2039</v>
      </c>
      <c r="D1354" s="42" t="n">
        <v>31808.094</v>
      </c>
      <c r="E1354" s="42" t="n">
        <v>23.647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2039</v>
      </c>
      <c r="D1355" s="42" t="n">
        <v>31808.094</v>
      </c>
      <c r="E1355" s="42" t="n">
        <v>23.647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2038</v>
      </c>
      <c r="D1356" s="42" t="n">
        <v>31806.827</v>
      </c>
      <c r="E1356" s="42" t="n">
        <v>23.648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2038</v>
      </c>
      <c r="D1357" s="42" t="n">
        <v>31806.827</v>
      </c>
      <c r="E1357" s="42" t="n">
        <v>23.648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2038</v>
      </c>
      <c r="D1358" s="42" t="n">
        <v>31806.827</v>
      </c>
      <c r="E1358" s="42" t="n">
        <v>23.648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2038</v>
      </c>
      <c r="D1359" s="42" t="n">
        <v>31806.827</v>
      </c>
      <c r="E1359" s="42" t="n">
        <v>23.648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2037</v>
      </c>
      <c r="D1360" s="42" t="n">
        <v>31805.559</v>
      </c>
      <c r="E1360" s="42" t="n">
        <v>23.649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2038</v>
      </c>
      <c r="D1361" s="42" t="n">
        <v>31806.827</v>
      </c>
      <c r="E1361" s="42" t="n">
        <v>23.648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2038</v>
      </c>
      <c r="D1362" s="42" t="n">
        <v>31806.827</v>
      </c>
      <c r="E1362" s="42" t="n">
        <v>23.648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2037</v>
      </c>
      <c r="D1363" s="42" t="n">
        <v>31805.559</v>
      </c>
      <c r="E1363" s="42" t="n">
        <v>23.649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2037</v>
      </c>
      <c r="D1364" s="42" t="n">
        <v>31805.559</v>
      </c>
      <c r="E1364" s="42" t="n">
        <v>23.649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2037</v>
      </c>
      <c r="D1365" s="42" t="n">
        <v>31805.559</v>
      </c>
      <c r="E1365" s="42" t="n">
        <v>23.649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2037</v>
      </c>
      <c r="D1366" s="42" t="n">
        <v>31805.559</v>
      </c>
      <c r="E1366" s="42" t="n">
        <v>23.649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2037</v>
      </c>
      <c r="D1367" s="42" t="n">
        <v>31805.559</v>
      </c>
      <c r="E1367" s="42" t="n">
        <v>23.649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2037</v>
      </c>
      <c r="D1368" s="42" t="n">
        <v>31805.559</v>
      </c>
      <c r="E1368" s="42" t="n">
        <v>23.649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2036</v>
      </c>
      <c r="D1369" s="42" t="n">
        <v>31804.292</v>
      </c>
      <c r="E1369" s="42" t="n">
        <v>23.65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2037</v>
      </c>
      <c r="D1370" s="42" t="n">
        <v>31805.559</v>
      </c>
      <c r="E1370" s="42" t="n">
        <v>23.649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2036</v>
      </c>
      <c r="D1371" s="42" t="n">
        <v>31804.292</v>
      </c>
      <c r="E1371" s="42" t="n">
        <v>23.65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2036</v>
      </c>
      <c r="D1372" s="42" t="n">
        <v>31804.292</v>
      </c>
      <c r="E1372" s="42" t="n">
        <v>23.65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2037</v>
      </c>
      <c r="D1373" s="42" t="n">
        <v>31805.559</v>
      </c>
      <c r="E1373" s="42" t="n">
        <v>23.649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2036</v>
      </c>
      <c r="D1374" s="42" t="n">
        <v>31804.292</v>
      </c>
      <c r="E1374" s="42" t="n">
        <v>23.65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2035</v>
      </c>
      <c r="D1375" s="42" t="n">
        <v>31803.025</v>
      </c>
      <c r="E1375" s="42" t="n">
        <v>23.651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2036</v>
      </c>
      <c r="D1376" s="42" t="n">
        <v>31804.292</v>
      </c>
      <c r="E1376" s="42" t="n">
        <v>23.65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2036</v>
      </c>
      <c r="D1377" s="42" t="n">
        <v>31804.292</v>
      </c>
      <c r="E1377" s="42" t="n">
        <v>23.65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2036</v>
      </c>
      <c r="D1378" s="42" t="n">
        <v>31804.292</v>
      </c>
      <c r="E1378" s="42" t="n">
        <v>23.65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2036</v>
      </c>
      <c r="D1379" s="42" t="n">
        <v>31804.292</v>
      </c>
      <c r="E1379" s="42" t="n">
        <v>23.65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2036</v>
      </c>
      <c r="D1380" s="42" t="n">
        <v>31804.292</v>
      </c>
      <c r="E1380" s="42" t="n">
        <v>23.65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2036</v>
      </c>
      <c r="D1381" s="42" t="n">
        <v>31804.292</v>
      </c>
      <c r="E1381" s="42" t="n">
        <v>23.65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2036</v>
      </c>
      <c r="D1382" s="42" t="n">
        <v>31804.292</v>
      </c>
      <c r="E1382" s="42" t="n">
        <v>23.65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2035</v>
      </c>
      <c r="D1383" s="42" t="n">
        <v>31803.025</v>
      </c>
      <c r="E1383" s="42" t="n">
        <v>23.651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2036</v>
      </c>
      <c r="D1384" s="42" t="n">
        <v>31804.292</v>
      </c>
      <c r="E1384" s="42" t="n">
        <v>23.65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2035</v>
      </c>
      <c r="D1385" s="42" t="n">
        <v>31803.025</v>
      </c>
      <c r="E1385" s="42" t="n">
        <v>23.651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2036</v>
      </c>
      <c r="D1386" s="42" t="n">
        <v>31804.292</v>
      </c>
      <c r="E1386" s="42" t="n">
        <v>23.65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2036</v>
      </c>
      <c r="D1387" s="42" t="n">
        <v>31804.292</v>
      </c>
      <c r="E1387" s="42" t="n">
        <v>23.65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2036</v>
      </c>
      <c r="D1388" s="42" t="n">
        <v>31804.292</v>
      </c>
      <c r="E1388" s="42" t="n">
        <v>23.65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2036</v>
      </c>
      <c r="D1389" s="42" t="n">
        <v>31804.292</v>
      </c>
      <c r="E1389" s="42" t="n">
        <v>23.65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2035</v>
      </c>
      <c r="D1390" s="42" t="n">
        <v>31803.025</v>
      </c>
      <c r="E1390" s="42" t="n">
        <v>23.651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2035</v>
      </c>
      <c r="D1391" s="42" t="n">
        <v>31803.025</v>
      </c>
      <c r="E1391" s="42" t="n">
        <v>23.651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2035</v>
      </c>
      <c r="D1392" s="42" t="n">
        <v>31803.025</v>
      </c>
      <c r="E1392" s="42" t="n">
        <v>23.651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2034</v>
      </c>
      <c r="D1393" s="42" t="n">
        <v>31801.758</v>
      </c>
      <c r="E1393" s="42" t="n">
        <v>23.652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2034</v>
      </c>
      <c r="D1394" s="42" t="n">
        <v>31801.758</v>
      </c>
      <c r="E1394" s="42" t="n">
        <v>23.652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2034</v>
      </c>
      <c r="D1395" s="42" t="n">
        <v>31801.758</v>
      </c>
      <c r="E1395" s="42" t="n">
        <v>23.652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2033</v>
      </c>
      <c r="D1396" s="42" t="n">
        <v>31800.491</v>
      </c>
      <c r="E1396" s="42" t="n">
        <v>23.653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2033</v>
      </c>
      <c r="D1397" s="42" t="n">
        <v>31800.491</v>
      </c>
      <c r="E1397" s="42" t="n">
        <v>23.653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2033</v>
      </c>
      <c r="D1398" s="42" t="n">
        <v>31800.491</v>
      </c>
      <c r="E1398" s="42" t="n">
        <v>23.653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2032</v>
      </c>
      <c r="D1399" s="42" t="n">
        <v>31799.224</v>
      </c>
      <c r="E1399" s="42" t="n">
        <v>23.654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2032</v>
      </c>
      <c r="D1400" s="42" t="n">
        <v>31799.224</v>
      </c>
      <c r="E1400" s="42" t="n">
        <v>23.654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2032</v>
      </c>
      <c r="D1401" s="42" t="n">
        <v>31799.224</v>
      </c>
      <c r="E1401" s="42" t="n">
        <v>23.654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2032</v>
      </c>
      <c r="D1402" s="42" t="n">
        <v>31799.224</v>
      </c>
      <c r="E1402" s="42" t="n">
        <v>23.654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2031</v>
      </c>
      <c r="D1403" s="42" t="n">
        <v>31797.957</v>
      </c>
      <c r="E1403" s="42" t="n">
        <v>23.654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2031</v>
      </c>
      <c r="D1404" s="42" t="n">
        <v>31797.957</v>
      </c>
      <c r="E1404" s="42" t="n">
        <v>23.654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2031</v>
      </c>
      <c r="D1405" s="42" t="n">
        <v>31797.957</v>
      </c>
      <c r="E1405" s="42" t="n">
        <v>23.654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2031</v>
      </c>
      <c r="D1406" s="42" t="n">
        <v>31797.957</v>
      </c>
      <c r="E1406" s="42" t="n">
        <v>23.654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2030</v>
      </c>
      <c r="D1407" s="42" t="n">
        <v>31796.689</v>
      </c>
      <c r="E1407" s="42" t="n">
        <v>23.655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2030</v>
      </c>
      <c r="D1408" s="42" t="n">
        <v>31796.689</v>
      </c>
      <c r="E1408" s="42" t="n">
        <v>23.655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2030</v>
      </c>
      <c r="D1409" s="42" t="n">
        <v>31796.689</v>
      </c>
      <c r="E1409" s="42" t="n">
        <v>23.655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2029</v>
      </c>
      <c r="D1410" s="42" t="n">
        <v>31795.422</v>
      </c>
      <c r="E1410" s="42" t="n">
        <v>23.656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2029</v>
      </c>
      <c r="D1411" s="42" t="n">
        <v>31795.422</v>
      </c>
      <c r="E1411" s="42" t="n">
        <v>23.656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2029</v>
      </c>
      <c r="D1412" s="42" t="n">
        <v>31795.422</v>
      </c>
      <c r="E1412" s="42" t="n">
        <v>23.656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2029</v>
      </c>
      <c r="D1413" s="42" t="n">
        <v>31795.422</v>
      </c>
      <c r="E1413" s="42" t="n">
        <v>23.656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2029</v>
      </c>
      <c r="D1414" s="42" t="n">
        <v>31795.422</v>
      </c>
      <c r="E1414" s="42" t="n">
        <v>23.656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2029</v>
      </c>
      <c r="D1415" s="42" t="n">
        <v>31795.422</v>
      </c>
      <c r="E1415" s="42" t="n">
        <v>23.656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2028</v>
      </c>
      <c r="D1416" s="42" t="n">
        <v>31794.155</v>
      </c>
      <c r="E1416" s="42" t="n">
        <v>23.657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2028</v>
      </c>
      <c r="D1417" s="42" t="n">
        <v>31794.155</v>
      </c>
      <c r="E1417" s="42" t="n">
        <v>23.657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2028</v>
      </c>
      <c r="D1418" s="42" t="n">
        <v>31794.155</v>
      </c>
      <c r="E1418" s="42" t="n">
        <v>23.657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2028</v>
      </c>
      <c r="D1419" s="42" t="n">
        <v>31794.155</v>
      </c>
      <c r="E1419" s="42" t="n">
        <v>23.657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2028</v>
      </c>
      <c r="D1420" s="42" t="n">
        <v>31794.155</v>
      </c>
      <c r="E1420" s="42" t="n">
        <v>23.657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2028</v>
      </c>
      <c r="D1421" s="42" t="n">
        <v>31794.155</v>
      </c>
      <c r="E1421" s="42" t="n">
        <v>23.657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2027</v>
      </c>
      <c r="D1422" s="42" t="n">
        <v>31792.888</v>
      </c>
      <c r="E1422" s="42" t="n">
        <v>23.658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2027</v>
      </c>
      <c r="D1423" s="42" t="n">
        <v>31792.888</v>
      </c>
      <c r="E1423" s="42" t="n">
        <v>23.658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2026</v>
      </c>
      <c r="D1424" s="42" t="n">
        <v>31791.621</v>
      </c>
      <c r="E1424" s="42" t="n">
        <v>23.659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2026</v>
      </c>
      <c r="D1425" s="42" t="n">
        <v>31791.621</v>
      </c>
      <c r="E1425" s="42" t="n">
        <v>23.659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2027</v>
      </c>
      <c r="D1426" s="42" t="n">
        <v>31792.888</v>
      </c>
      <c r="E1426" s="42" t="n">
        <v>23.658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2026</v>
      </c>
      <c r="D1427" s="42" t="n">
        <v>31791.621</v>
      </c>
      <c r="E1427" s="42" t="n">
        <v>23.659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2026</v>
      </c>
      <c r="D1428" s="42" t="n">
        <v>31791.621</v>
      </c>
      <c r="E1428" s="42" t="n">
        <v>23.659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2026</v>
      </c>
      <c r="D1429" s="42" t="n">
        <v>31791.621</v>
      </c>
      <c r="E1429" s="42" t="n">
        <v>23.659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2026</v>
      </c>
      <c r="D1430" s="42" t="n">
        <v>31791.621</v>
      </c>
      <c r="E1430" s="42" t="n">
        <v>23.659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2026</v>
      </c>
      <c r="D1431" s="42" t="n">
        <v>31791.621</v>
      </c>
      <c r="E1431" s="42" t="n">
        <v>23.659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2026</v>
      </c>
      <c r="D1432" s="42" t="n">
        <v>31791.621</v>
      </c>
      <c r="E1432" s="42" t="n">
        <v>23.659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2026</v>
      </c>
      <c r="D1433" s="42" t="n">
        <v>31791.621</v>
      </c>
      <c r="E1433" s="42" t="n">
        <v>23.659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2026</v>
      </c>
      <c r="D1434" s="42" t="n">
        <v>31791.621</v>
      </c>
      <c r="E1434" s="42" t="n">
        <v>23.659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2025</v>
      </c>
      <c r="D1435" s="42" t="n">
        <v>31790.355</v>
      </c>
      <c r="E1435" s="42" t="n">
        <v>23.66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2025</v>
      </c>
      <c r="D1436" s="42" t="n">
        <v>31790.355</v>
      </c>
      <c r="E1436" s="42" t="n">
        <v>23.66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2025</v>
      </c>
      <c r="D1437" s="42" t="n">
        <v>31790.355</v>
      </c>
      <c r="E1437" s="42" t="n">
        <v>23.66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2025</v>
      </c>
      <c r="D1438" s="42" t="n">
        <v>31790.355</v>
      </c>
      <c r="E1438" s="42" t="n">
        <v>23.66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2025</v>
      </c>
      <c r="D1439" s="42" t="n">
        <v>31790.355</v>
      </c>
      <c r="E1439" s="42" t="n">
        <v>23.66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2025</v>
      </c>
      <c r="D1440" s="42" t="n">
        <v>31790.355</v>
      </c>
      <c r="E1440" s="42" t="n">
        <v>23.6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2025</v>
      </c>
      <c r="D1441" s="42" t="n">
        <v>31790.355</v>
      </c>
      <c r="E1441" s="42" t="n">
        <v>23.66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2025</v>
      </c>
      <c r="D1442" s="42" t="n">
        <v>31790.355</v>
      </c>
      <c r="E1442" s="42" t="n">
        <v>23.66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2025</v>
      </c>
      <c r="D1443" s="42" t="n">
        <v>31790.355</v>
      </c>
      <c r="E1443" s="42" t="n">
        <v>23.66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2024</v>
      </c>
      <c r="D1444" s="42" t="n">
        <v>31789.088</v>
      </c>
      <c r="E1444" s="42" t="n">
        <v>23.661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2024</v>
      </c>
      <c r="D1445" s="42" t="n">
        <v>31789.088</v>
      </c>
      <c r="E1445" s="42" t="n">
        <v>23.661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2024</v>
      </c>
      <c r="D1446" s="42" t="n">
        <v>31789.088</v>
      </c>
      <c r="E1446" s="42" t="n">
        <v>23.661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2024</v>
      </c>
      <c r="D1447" s="42" t="n">
        <v>31789.088</v>
      </c>
      <c r="E1447" s="42" t="n">
        <v>23.661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2024</v>
      </c>
      <c r="D1448" s="42" t="n">
        <v>31789.088</v>
      </c>
      <c r="E1448" s="42" t="n">
        <v>23.661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2023</v>
      </c>
      <c r="D1449" s="42" t="n">
        <v>31787.821</v>
      </c>
      <c r="E1449" s="42" t="n">
        <v>23.662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2023</v>
      </c>
      <c r="D1450" s="42" t="n">
        <v>31787.821</v>
      </c>
      <c r="E1450" s="42" t="n">
        <v>23.662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2023</v>
      </c>
      <c r="D1451" s="42" t="n">
        <v>31787.821</v>
      </c>
      <c r="E1451" s="42" t="n">
        <v>23.662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2023</v>
      </c>
      <c r="D1452" s="42" t="n">
        <v>31787.821</v>
      </c>
      <c r="E1452" s="42" t="n">
        <v>23.662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2023</v>
      </c>
      <c r="D1453" s="42" t="n">
        <v>31787.821</v>
      </c>
      <c r="E1453" s="42" t="n">
        <v>23.662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2023</v>
      </c>
      <c r="D1454" s="42" t="n">
        <v>31787.821</v>
      </c>
      <c r="E1454" s="42" t="n">
        <v>23.662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2023</v>
      </c>
      <c r="D1455" s="42" t="n">
        <v>31787.821</v>
      </c>
      <c r="E1455" s="42" t="n">
        <v>23.662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2023</v>
      </c>
      <c r="D1456" s="42" t="n">
        <v>31787.821</v>
      </c>
      <c r="E1456" s="42" t="n">
        <v>23.662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2022</v>
      </c>
      <c r="D1457" s="42" t="n">
        <v>31786.554</v>
      </c>
      <c r="E1457" s="42" t="n">
        <v>23.663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2023</v>
      </c>
      <c r="D1458" s="42" t="n">
        <v>31787.821</v>
      </c>
      <c r="E1458" s="42" t="n">
        <v>23.662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2023</v>
      </c>
      <c r="D1459" s="42" t="n">
        <v>31787.821</v>
      </c>
      <c r="E1459" s="42" t="n">
        <v>23.662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2022</v>
      </c>
      <c r="D1460" s="42" t="n">
        <v>31786.554</v>
      </c>
      <c r="E1460" s="42" t="n">
        <v>23.663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2022</v>
      </c>
      <c r="D1461" s="42" t="n">
        <v>31786.554</v>
      </c>
      <c r="E1461" s="42" t="n">
        <v>23.663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2022</v>
      </c>
      <c r="D1462" s="42" t="n">
        <v>31786.554</v>
      </c>
      <c r="E1462" s="42" t="n">
        <v>23.663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2021</v>
      </c>
      <c r="D1463" s="42" t="n">
        <v>31785.287</v>
      </c>
      <c r="E1463" s="42" t="n">
        <v>23.664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2021</v>
      </c>
      <c r="D1464" s="42" t="n">
        <v>31785.287</v>
      </c>
      <c r="E1464" s="42" t="n">
        <v>23.664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2022</v>
      </c>
      <c r="D1465" s="42" t="n">
        <v>31786.554</v>
      </c>
      <c r="E1465" s="42" t="n">
        <v>23.663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2020</v>
      </c>
      <c r="D1466" s="42" t="n">
        <v>31784.02</v>
      </c>
      <c r="E1466" s="42" t="n">
        <v>23.665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2021</v>
      </c>
      <c r="D1467" s="42" t="n">
        <v>31785.287</v>
      </c>
      <c r="E1467" s="42" t="n">
        <v>23.664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2021</v>
      </c>
      <c r="D1468" s="42" t="n">
        <v>31785.287</v>
      </c>
      <c r="E1468" s="42" t="n">
        <v>23.664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2021</v>
      </c>
      <c r="D1469" s="42" t="n">
        <v>31785.287</v>
      </c>
      <c r="E1469" s="42" t="n">
        <v>23.664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2020</v>
      </c>
      <c r="D1470" s="42" t="n">
        <v>31784.02</v>
      </c>
      <c r="E1470" s="42" t="n">
        <v>23.665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2020</v>
      </c>
      <c r="D1471" s="42" t="n">
        <v>31784.02</v>
      </c>
      <c r="E1471" s="42" t="n">
        <v>23.665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2020</v>
      </c>
      <c r="D1472" s="42" t="n">
        <v>31784.02</v>
      </c>
      <c r="E1472" s="42" t="n">
        <v>23.665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2020</v>
      </c>
      <c r="D1473" s="42" t="n">
        <v>31784.02</v>
      </c>
      <c r="E1473" s="42" t="n">
        <v>23.665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2020</v>
      </c>
      <c r="D1474" s="42" t="n">
        <v>31784.02</v>
      </c>
      <c r="E1474" s="42" t="n">
        <v>23.665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2020</v>
      </c>
      <c r="D1475" s="42" t="n">
        <v>31784.02</v>
      </c>
      <c r="E1475" s="42" t="n">
        <v>23.665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2020</v>
      </c>
      <c r="D1476" s="42" t="n">
        <v>31784.02</v>
      </c>
      <c r="E1476" s="42" t="n">
        <v>23.665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2020</v>
      </c>
      <c r="D1477" s="42" t="n">
        <v>31784.02</v>
      </c>
      <c r="E1477" s="42" t="n">
        <v>23.665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2019</v>
      </c>
      <c r="D1478" s="42" t="n">
        <v>31782.754</v>
      </c>
      <c r="E1478" s="42" t="n">
        <v>23.665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2019</v>
      </c>
      <c r="D1479" s="42" t="n">
        <v>31782.754</v>
      </c>
      <c r="E1479" s="42" t="n">
        <v>23.665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2020</v>
      </c>
      <c r="D1480" s="42" t="n">
        <v>31784.02</v>
      </c>
      <c r="E1480" s="42" t="n">
        <v>23.665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2020</v>
      </c>
      <c r="D1481" s="42" t="n">
        <v>31784.02</v>
      </c>
      <c r="E1481" s="42" t="n">
        <v>23.665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2019</v>
      </c>
      <c r="D1482" s="42" t="n">
        <v>31782.754</v>
      </c>
      <c r="E1482" s="42" t="n">
        <v>23.665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2019</v>
      </c>
      <c r="D1483" s="42" t="n">
        <v>31782.754</v>
      </c>
      <c r="E1483" s="42" t="n">
        <v>23.665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2018</v>
      </c>
      <c r="D1484" s="42" t="n">
        <v>31781.487</v>
      </c>
      <c r="E1484" s="42" t="n">
        <v>23.666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2018</v>
      </c>
      <c r="D1485" s="42" t="n">
        <v>31781.487</v>
      </c>
      <c r="E1485" s="42" t="n">
        <v>23.666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2018</v>
      </c>
      <c r="D1486" s="42" t="n">
        <v>31781.487</v>
      </c>
      <c r="E1486" s="42" t="n">
        <v>23.666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2018</v>
      </c>
      <c r="D1487" s="42" t="n">
        <v>31781.487</v>
      </c>
      <c r="E1487" s="42" t="n">
        <v>23.666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2018</v>
      </c>
      <c r="D1488" s="42" t="n">
        <v>31781.487</v>
      </c>
      <c r="E1488" s="42" t="n">
        <v>23.666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2018</v>
      </c>
      <c r="D1489" s="42" t="n">
        <v>31781.487</v>
      </c>
      <c r="E1489" s="42" t="n">
        <v>23.666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2018</v>
      </c>
      <c r="D1490" s="42" t="n">
        <v>31781.487</v>
      </c>
      <c r="E1490" s="42" t="n">
        <v>23.666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2018</v>
      </c>
      <c r="D1491" s="42" t="n">
        <v>31781.487</v>
      </c>
      <c r="E1491" s="42" t="n">
        <v>23.666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2018</v>
      </c>
      <c r="D1492" s="42" t="n">
        <v>31781.487</v>
      </c>
      <c r="E1492" s="42" t="n">
        <v>23.666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2017</v>
      </c>
      <c r="D1493" s="42" t="n">
        <v>31780.22</v>
      </c>
      <c r="E1493" s="42" t="n">
        <v>23.667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2017</v>
      </c>
      <c r="D1494" s="42" t="n">
        <v>31780.22</v>
      </c>
      <c r="E1494" s="42" t="n">
        <v>23.667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2016</v>
      </c>
      <c r="D1495" s="42" t="n">
        <v>31778.953</v>
      </c>
      <c r="E1495" s="42" t="n">
        <v>23.668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2017</v>
      </c>
      <c r="D1496" s="42" t="n">
        <v>31780.22</v>
      </c>
      <c r="E1496" s="42" t="n">
        <v>23.667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2017</v>
      </c>
      <c r="D1497" s="42" t="n">
        <v>31780.22</v>
      </c>
      <c r="E1497" s="42" t="n">
        <v>23.667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2017</v>
      </c>
      <c r="D1498" s="42" t="n">
        <v>31780.22</v>
      </c>
      <c r="E1498" s="42" t="n">
        <v>23.667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2017</v>
      </c>
      <c r="D1499" s="42" t="n">
        <v>31780.22</v>
      </c>
      <c r="E1499" s="42" t="n">
        <v>23.667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2017</v>
      </c>
      <c r="D1500" s="42" t="n">
        <v>31780.22</v>
      </c>
      <c r="E1500" s="42" t="n">
        <v>23.667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2016</v>
      </c>
      <c r="D1501" s="42" t="n">
        <v>31778.953</v>
      </c>
      <c r="E1501" s="42" t="n">
        <v>23.668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2016</v>
      </c>
      <c r="D1502" s="42" t="n">
        <v>31778.953</v>
      </c>
      <c r="E1502" s="42" t="n">
        <v>23.668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2016</v>
      </c>
      <c r="D1503" s="42" t="n">
        <v>31778.953</v>
      </c>
      <c r="E1503" s="42" t="n">
        <v>23.668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2015</v>
      </c>
      <c r="D1504" s="42" t="n">
        <v>31777.687</v>
      </c>
      <c r="E1504" s="42" t="n">
        <v>23.669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2016</v>
      </c>
      <c r="D1505" s="42" t="n">
        <v>31778.953</v>
      </c>
      <c r="E1505" s="42" t="n">
        <v>23.668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2015</v>
      </c>
      <c r="D1506" s="42" t="n">
        <v>31777.687</v>
      </c>
      <c r="E1506" s="42" t="n">
        <v>23.669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2016</v>
      </c>
      <c r="D1507" s="42" t="n">
        <v>31778.953</v>
      </c>
      <c r="E1507" s="42" t="n">
        <v>23.668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2016</v>
      </c>
      <c r="D1508" s="42" t="n">
        <v>31778.953</v>
      </c>
      <c r="E1508" s="42" t="n">
        <v>23.668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2015</v>
      </c>
      <c r="D1509" s="42" t="n">
        <v>31777.687</v>
      </c>
      <c r="E1509" s="42" t="n">
        <v>23.669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2016</v>
      </c>
      <c r="D1510" s="42" t="n">
        <v>31778.953</v>
      </c>
      <c r="E1510" s="42" t="n">
        <v>23.668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2015</v>
      </c>
      <c r="D1511" s="42" t="n">
        <v>31777.687</v>
      </c>
      <c r="E1511" s="42" t="n">
        <v>23.669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2015</v>
      </c>
      <c r="D1512" s="42" t="n">
        <v>31777.687</v>
      </c>
      <c r="E1512" s="42" t="n">
        <v>23.669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2015</v>
      </c>
      <c r="D1513" s="42" t="n">
        <v>31777.687</v>
      </c>
      <c r="E1513" s="42" t="n">
        <v>23.669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2015</v>
      </c>
      <c r="D1514" s="42" t="n">
        <v>31777.687</v>
      </c>
      <c r="E1514" s="42" t="n">
        <v>23.669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2015</v>
      </c>
      <c r="D1515" s="42" t="n">
        <v>31777.687</v>
      </c>
      <c r="E1515" s="42" t="n">
        <v>23.669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2015</v>
      </c>
      <c r="D1516" s="42" t="n">
        <v>31777.687</v>
      </c>
      <c r="E1516" s="42" t="n">
        <v>23.669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2015</v>
      </c>
      <c r="D1517" s="42" t="n">
        <v>31777.687</v>
      </c>
      <c r="E1517" s="42" t="n">
        <v>23.669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2015</v>
      </c>
      <c r="D1518" s="42" t="n">
        <v>31777.687</v>
      </c>
      <c r="E1518" s="42" t="n">
        <v>23.669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2014</v>
      </c>
      <c r="D1519" s="42" t="n">
        <v>31776.42</v>
      </c>
      <c r="E1519" s="42" t="n">
        <v>23.67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2014</v>
      </c>
      <c r="D1520" s="42" t="n">
        <v>31776.42</v>
      </c>
      <c r="E1520" s="42" t="n">
        <v>23.67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2014</v>
      </c>
      <c r="D1521" s="42" t="n">
        <v>31776.42</v>
      </c>
      <c r="E1521" s="42" t="n">
        <v>23.67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2014</v>
      </c>
      <c r="D1522" s="42" t="n">
        <v>31776.42</v>
      </c>
      <c r="E1522" s="42" t="n">
        <v>23.67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2013</v>
      </c>
      <c r="D1523" s="42" t="n">
        <v>31775.153</v>
      </c>
      <c r="E1523" s="42" t="n">
        <v>23.671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2014</v>
      </c>
      <c r="D1524" s="42" t="n">
        <v>31776.42</v>
      </c>
      <c r="E1524" s="42" t="n">
        <v>23.67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2014</v>
      </c>
      <c r="D1525" s="42" t="n">
        <v>31776.42</v>
      </c>
      <c r="E1525" s="42" t="n">
        <v>23.67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2013</v>
      </c>
      <c r="D1526" s="42" t="n">
        <v>31775.153</v>
      </c>
      <c r="E1526" s="42" t="n">
        <v>23.671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2013</v>
      </c>
      <c r="D1527" s="42" t="n">
        <v>31775.153</v>
      </c>
      <c r="E1527" s="42" t="n">
        <v>23.671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2013</v>
      </c>
      <c r="D1528" s="42" t="n">
        <v>31775.153</v>
      </c>
      <c r="E1528" s="42" t="n">
        <v>23.671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2013</v>
      </c>
      <c r="D1529" s="42" t="n">
        <v>31775.153</v>
      </c>
      <c r="E1529" s="42" t="n">
        <v>23.671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2013</v>
      </c>
      <c r="D1530" s="42" t="n">
        <v>31775.153</v>
      </c>
      <c r="E1530" s="42" t="n">
        <v>23.671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2013</v>
      </c>
      <c r="D1531" s="42" t="n">
        <v>31775.153</v>
      </c>
      <c r="E1531" s="42" t="n">
        <v>23.671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2013</v>
      </c>
      <c r="D1532" s="42" t="n">
        <v>31775.153</v>
      </c>
      <c r="E1532" s="42" t="n">
        <v>23.671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2012</v>
      </c>
      <c r="D1533" s="42" t="n">
        <v>31773.887</v>
      </c>
      <c r="E1533" s="42" t="n">
        <v>23.672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2012</v>
      </c>
      <c r="D1534" s="42" t="n">
        <v>31773.887</v>
      </c>
      <c r="E1534" s="42" t="n">
        <v>23.672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2011</v>
      </c>
      <c r="D1535" s="42" t="n">
        <v>31772.62</v>
      </c>
      <c r="E1535" s="42" t="n">
        <v>23.673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2011</v>
      </c>
      <c r="D1536" s="42" t="n">
        <v>31772.62</v>
      </c>
      <c r="E1536" s="42" t="n">
        <v>23.673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2012</v>
      </c>
      <c r="D1537" s="42" t="n">
        <v>31773.887</v>
      </c>
      <c r="E1537" s="42" t="n">
        <v>23.672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2011</v>
      </c>
      <c r="D1538" s="42" t="n">
        <v>31772.62</v>
      </c>
      <c r="E1538" s="42" t="n">
        <v>23.673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2011</v>
      </c>
      <c r="D1539" s="42" t="n">
        <v>31772.62</v>
      </c>
      <c r="E1539" s="42" t="n">
        <v>23.673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2010</v>
      </c>
      <c r="D1540" s="42" t="n">
        <v>31771.354</v>
      </c>
      <c r="E1540" s="42" t="n">
        <v>23.674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2010</v>
      </c>
      <c r="D1541" s="42" t="n">
        <v>31771.354</v>
      </c>
      <c r="E1541" s="42" t="n">
        <v>23.674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2011</v>
      </c>
      <c r="D1542" s="42" t="n">
        <v>31772.62</v>
      </c>
      <c r="E1542" s="42" t="n">
        <v>23.673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2010</v>
      </c>
      <c r="D1543" s="42" t="n">
        <v>31771.354</v>
      </c>
      <c r="E1543" s="42" t="n">
        <v>23.674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2010</v>
      </c>
      <c r="D1544" s="42" t="n">
        <v>31771.354</v>
      </c>
      <c r="E1544" s="42" t="n">
        <v>23.674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2010</v>
      </c>
      <c r="D1545" s="42" t="n">
        <v>31771.354</v>
      </c>
      <c r="E1545" s="42" t="n">
        <v>23.674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2010</v>
      </c>
      <c r="D1546" s="42" t="n">
        <v>31771.354</v>
      </c>
      <c r="E1546" s="42" t="n">
        <v>23.674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2009</v>
      </c>
      <c r="D1547" s="42" t="n">
        <v>31770.087</v>
      </c>
      <c r="E1547" s="42" t="n">
        <v>23.675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2009</v>
      </c>
      <c r="D1548" s="42" t="n">
        <v>31770.087</v>
      </c>
      <c r="E1548" s="42" t="n">
        <v>23.675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2009</v>
      </c>
      <c r="D1549" s="42" t="n">
        <v>31770.087</v>
      </c>
      <c r="E1549" s="42" t="n">
        <v>23.675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2009</v>
      </c>
      <c r="D1550" s="42" t="n">
        <v>31770.087</v>
      </c>
      <c r="E1550" s="42" t="n">
        <v>23.675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2009</v>
      </c>
      <c r="D1551" s="42" t="n">
        <v>31770.087</v>
      </c>
      <c r="E1551" s="42" t="n">
        <v>23.675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2009</v>
      </c>
      <c r="D1552" s="42" t="n">
        <v>31770.087</v>
      </c>
      <c r="E1552" s="42" t="n">
        <v>23.675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2009</v>
      </c>
      <c r="D1553" s="42" t="n">
        <v>31770.087</v>
      </c>
      <c r="E1553" s="42" t="n">
        <v>23.675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2009</v>
      </c>
      <c r="D1554" s="42" t="n">
        <v>31770.087</v>
      </c>
      <c r="E1554" s="42" t="n">
        <v>23.675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2008</v>
      </c>
      <c r="D1555" s="42" t="n">
        <v>31768.821</v>
      </c>
      <c r="E1555" s="42" t="n">
        <v>23.676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2008</v>
      </c>
      <c r="D1556" s="42" t="n">
        <v>31768.821</v>
      </c>
      <c r="E1556" s="42" t="n">
        <v>23.676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2008</v>
      </c>
      <c r="D1557" s="42" t="n">
        <v>31768.821</v>
      </c>
      <c r="E1557" s="42" t="n">
        <v>23.676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2008</v>
      </c>
      <c r="D1558" s="42" t="n">
        <v>31768.821</v>
      </c>
      <c r="E1558" s="42" t="n">
        <v>23.676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2008</v>
      </c>
      <c r="D1559" s="42" t="n">
        <v>31768.821</v>
      </c>
      <c r="E1559" s="42" t="n">
        <v>23.676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2008</v>
      </c>
      <c r="D1560" s="42" t="n">
        <v>31768.821</v>
      </c>
      <c r="E1560" s="42" t="n">
        <v>23.676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2008</v>
      </c>
      <c r="D1561" s="42" t="n">
        <v>31768.821</v>
      </c>
      <c r="E1561" s="42" t="n">
        <v>23.676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2008</v>
      </c>
      <c r="D1562" s="42" t="n">
        <v>31768.821</v>
      </c>
      <c r="E1562" s="42" t="n">
        <v>23.676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2008</v>
      </c>
      <c r="D1563" s="42" t="n">
        <v>31768.821</v>
      </c>
      <c r="E1563" s="42" t="n">
        <v>23.676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2007</v>
      </c>
      <c r="D1564" s="42" t="n">
        <v>31767.554</v>
      </c>
      <c r="E1564" s="42" t="n">
        <v>23.676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2008</v>
      </c>
      <c r="D1565" s="42" t="n">
        <v>31768.821</v>
      </c>
      <c r="E1565" s="42" t="n">
        <v>23.676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2007</v>
      </c>
      <c r="D1566" s="42" t="n">
        <v>31767.554</v>
      </c>
      <c r="E1566" s="42" t="n">
        <v>23.676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2006</v>
      </c>
      <c r="D1567" s="42" t="n">
        <v>31766.288</v>
      </c>
      <c r="E1567" s="42" t="n">
        <v>23.677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2007</v>
      </c>
      <c r="D1568" s="42" t="n">
        <v>31767.554</v>
      </c>
      <c r="E1568" s="42" t="n">
        <v>23.676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2006</v>
      </c>
      <c r="D1569" s="42" t="n">
        <v>31766.288</v>
      </c>
      <c r="E1569" s="42" t="n">
        <v>23.677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2006</v>
      </c>
      <c r="D1570" s="42" t="n">
        <v>31766.288</v>
      </c>
      <c r="E1570" s="42" t="n">
        <v>23.677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2006</v>
      </c>
      <c r="D1571" s="42" t="n">
        <v>31766.288</v>
      </c>
      <c r="E1571" s="42" t="n">
        <v>23.677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2006</v>
      </c>
      <c r="D1572" s="42" t="n">
        <v>31766.288</v>
      </c>
      <c r="E1572" s="42" t="n">
        <v>23.677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2005</v>
      </c>
      <c r="D1573" s="42" t="n">
        <v>31765.022</v>
      </c>
      <c r="E1573" s="42" t="n">
        <v>23.678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2005</v>
      </c>
      <c r="D1574" s="42" t="n">
        <v>31765.022</v>
      </c>
      <c r="E1574" s="42" t="n">
        <v>23.678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2005</v>
      </c>
      <c r="D1575" s="42" t="n">
        <v>31765.022</v>
      </c>
      <c r="E1575" s="42" t="n">
        <v>23.678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2005</v>
      </c>
      <c r="D1576" s="42" t="n">
        <v>31765.022</v>
      </c>
      <c r="E1576" s="42" t="n">
        <v>23.678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2005</v>
      </c>
      <c r="D1577" s="42" t="n">
        <v>31765.022</v>
      </c>
      <c r="E1577" s="42" t="n">
        <v>23.678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2004</v>
      </c>
      <c r="D1578" s="42" t="n">
        <v>31763.755</v>
      </c>
      <c r="E1578" s="42" t="n">
        <v>23.679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2004</v>
      </c>
      <c r="D1579" s="42" t="n">
        <v>31763.755</v>
      </c>
      <c r="E1579" s="42" t="n">
        <v>23.679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2003</v>
      </c>
      <c r="D1580" s="42" t="n">
        <v>31762.489</v>
      </c>
      <c r="E1580" s="42" t="n">
        <v>23.68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2003</v>
      </c>
      <c r="D1581" s="42" t="n">
        <v>31762.489</v>
      </c>
      <c r="E1581" s="42" t="n">
        <v>23.68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2003</v>
      </c>
      <c r="D1582" s="42" t="n">
        <v>31762.489</v>
      </c>
      <c r="E1582" s="42" t="n">
        <v>23.68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2003</v>
      </c>
      <c r="D1583" s="42" t="n">
        <v>31762.489</v>
      </c>
      <c r="E1583" s="42" t="n">
        <v>23.68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2003</v>
      </c>
      <c r="D1584" s="42" t="n">
        <v>31762.489</v>
      </c>
      <c r="E1584" s="42" t="n">
        <v>23.68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2002</v>
      </c>
      <c r="D1585" s="42" t="n">
        <v>31761.222</v>
      </c>
      <c r="E1585" s="42" t="n">
        <v>23.681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2002</v>
      </c>
      <c r="D1586" s="42" t="n">
        <v>31761.222</v>
      </c>
      <c r="E1586" s="42" t="n">
        <v>23.681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2002</v>
      </c>
      <c r="D1587" s="42" t="n">
        <v>31761.222</v>
      </c>
      <c r="E1587" s="42" t="n">
        <v>23.681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2002</v>
      </c>
      <c r="D1588" s="42" t="n">
        <v>31761.222</v>
      </c>
      <c r="E1588" s="42" t="n">
        <v>23.681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2002</v>
      </c>
      <c r="D1589" s="42" t="n">
        <v>31761.222</v>
      </c>
      <c r="E1589" s="42" t="n">
        <v>23.681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2002</v>
      </c>
      <c r="D1590" s="42" t="n">
        <v>31761.222</v>
      </c>
      <c r="E1590" s="42" t="n">
        <v>23.681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2001</v>
      </c>
      <c r="D1591" s="42" t="n">
        <v>31759.956</v>
      </c>
      <c r="E1591" s="42" t="n">
        <v>23.682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2002</v>
      </c>
      <c r="D1592" s="42" t="n">
        <v>31761.222</v>
      </c>
      <c r="E1592" s="42" t="n">
        <v>23.681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2001</v>
      </c>
      <c r="D1593" s="42" t="n">
        <v>31759.956</v>
      </c>
      <c r="E1593" s="42" t="n">
        <v>23.682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2001</v>
      </c>
      <c r="D1594" s="42" t="n">
        <v>31759.956</v>
      </c>
      <c r="E1594" s="42" t="n">
        <v>23.682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2001</v>
      </c>
      <c r="D1595" s="42" t="n">
        <v>31759.956</v>
      </c>
      <c r="E1595" s="42" t="n">
        <v>23.682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2001</v>
      </c>
      <c r="D1596" s="42" t="n">
        <v>31759.956</v>
      </c>
      <c r="E1596" s="42" t="n">
        <v>23.682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2001</v>
      </c>
      <c r="D1597" s="42" t="n">
        <v>31759.956</v>
      </c>
      <c r="E1597" s="42" t="n">
        <v>23.682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2000</v>
      </c>
      <c r="D1598" s="42" t="n">
        <v>31758.69</v>
      </c>
      <c r="E1598" s="42" t="n">
        <v>23.683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2000</v>
      </c>
      <c r="D1599" s="42" t="n">
        <v>31758.69</v>
      </c>
      <c r="E1599" s="42" t="n">
        <v>23.683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2000</v>
      </c>
      <c r="D1600" s="42" t="n">
        <v>31758.69</v>
      </c>
      <c r="E1600" s="42" t="n">
        <v>23.683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2000</v>
      </c>
      <c r="D1601" s="42" t="n">
        <v>31758.69</v>
      </c>
      <c r="E1601" s="42" t="n">
        <v>23.683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2000</v>
      </c>
      <c r="D1602" s="42" t="n">
        <v>31758.69</v>
      </c>
      <c r="E1602" s="42" t="n">
        <v>23.683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1999</v>
      </c>
      <c r="D1603" s="42" t="n">
        <v>31757.424</v>
      </c>
      <c r="E1603" s="42" t="n">
        <v>23.684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2000</v>
      </c>
      <c r="D1604" s="42" t="n">
        <v>31758.69</v>
      </c>
      <c r="E1604" s="42" t="n">
        <v>23.683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2000</v>
      </c>
      <c r="D1605" s="42" t="n">
        <v>31758.69</v>
      </c>
      <c r="E1605" s="42" t="n">
        <v>23.683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1999</v>
      </c>
      <c r="D1606" s="42" t="n">
        <v>31757.424</v>
      </c>
      <c r="E1606" s="42" t="n">
        <v>23.684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1999</v>
      </c>
      <c r="D1607" s="42" t="n">
        <v>31757.424</v>
      </c>
      <c r="E1607" s="42" t="n">
        <v>23.684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1998</v>
      </c>
      <c r="D1608" s="42" t="n">
        <v>31756.157</v>
      </c>
      <c r="E1608" s="42" t="n">
        <v>23.685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1999</v>
      </c>
      <c r="D1609" s="42" t="n">
        <v>31757.424</v>
      </c>
      <c r="E1609" s="42" t="n">
        <v>23.684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1999</v>
      </c>
      <c r="D1610" s="42" t="n">
        <v>31757.424</v>
      </c>
      <c r="E1610" s="42" t="n">
        <v>23.684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1998</v>
      </c>
      <c r="D1611" s="42" t="n">
        <v>31756.157</v>
      </c>
      <c r="E1611" s="42" t="n">
        <v>23.685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1998</v>
      </c>
      <c r="D1612" s="42" t="n">
        <v>31756.157</v>
      </c>
      <c r="E1612" s="42" t="n">
        <v>23.685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1998</v>
      </c>
      <c r="D1613" s="42" t="n">
        <v>31756.157</v>
      </c>
      <c r="E1613" s="42" t="n">
        <v>23.685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1997</v>
      </c>
      <c r="D1614" s="42" t="n">
        <v>31754.891</v>
      </c>
      <c r="E1614" s="42" t="n">
        <v>23.686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1997</v>
      </c>
      <c r="D1615" s="42" t="n">
        <v>31754.891</v>
      </c>
      <c r="E1615" s="42" t="n">
        <v>23.686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1998</v>
      </c>
      <c r="D1616" s="42" t="n">
        <v>31756.157</v>
      </c>
      <c r="E1616" s="42" t="n">
        <v>23.685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1997</v>
      </c>
      <c r="D1617" s="42" t="n">
        <v>31754.891</v>
      </c>
      <c r="E1617" s="42" t="n">
        <v>23.686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1997</v>
      </c>
      <c r="D1618" s="42" t="n">
        <v>31754.891</v>
      </c>
      <c r="E1618" s="42" t="n">
        <v>23.686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1996</v>
      </c>
      <c r="D1619" s="42" t="n">
        <v>31753.625</v>
      </c>
      <c r="E1619" s="42" t="n">
        <v>23.687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1997</v>
      </c>
      <c r="D1620" s="42" t="n">
        <v>31754.891</v>
      </c>
      <c r="E1620" s="42" t="n">
        <v>23.686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1996</v>
      </c>
      <c r="D1621" s="42" t="n">
        <v>31753.625</v>
      </c>
      <c r="E1621" s="42" t="n">
        <v>23.687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1996</v>
      </c>
      <c r="D1622" s="42" t="n">
        <v>31753.625</v>
      </c>
      <c r="E1622" s="42" t="n">
        <v>23.687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1995</v>
      </c>
      <c r="D1623" s="42" t="n">
        <v>31752.359</v>
      </c>
      <c r="E1623" s="42" t="n">
        <v>23.687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1996</v>
      </c>
      <c r="D1624" s="42" t="n">
        <v>31753.625</v>
      </c>
      <c r="E1624" s="42" t="n">
        <v>23.687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1996</v>
      </c>
      <c r="D1625" s="42" t="n">
        <v>31753.625</v>
      </c>
      <c r="E1625" s="42" t="n">
        <v>23.687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1995</v>
      </c>
      <c r="D1626" s="42" t="n">
        <v>31752.359</v>
      </c>
      <c r="E1626" s="42" t="n">
        <v>23.687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1995</v>
      </c>
      <c r="D1627" s="42" t="n">
        <v>31752.359</v>
      </c>
      <c r="E1627" s="42" t="n">
        <v>23.687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1995</v>
      </c>
      <c r="D1628" s="42" t="n">
        <v>31752.359</v>
      </c>
      <c r="E1628" s="42" t="n">
        <v>23.687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1995</v>
      </c>
      <c r="D1629" s="42" t="n">
        <v>31752.359</v>
      </c>
      <c r="E1629" s="42" t="n">
        <v>23.687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1995</v>
      </c>
      <c r="D1630" s="42" t="n">
        <v>31752.359</v>
      </c>
      <c r="E1630" s="42" t="n">
        <v>23.687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1994</v>
      </c>
      <c r="D1631" s="42" t="n">
        <v>31751.093</v>
      </c>
      <c r="E1631" s="42" t="n">
        <v>23.688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1994</v>
      </c>
      <c r="D1632" s="42" t="n">
        <v>31751.093</v>
      </c>
      <c r="E1632" s="42" t="n">
        <v>23.688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1994</v>
      </c>
      <c r="D1633" s="42" t="n">
        <v>31751.093</v>
      </c>
      <c r="E1633" s="42" t="n">
        <v>23.688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1994</v>
      </c>
      <c r="D1634" s="42" t="n">
        <v>31751.093</v>
      </c>
      <c r="E1634" s="42" t="n">
        <v>23.688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1993</v>
      </c>
      <c r="D1635" s="42" t="n">
        <v>31749.827</v>
      </c>
      <c r="E1635" s="42" t="n">
        <v>23.689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1993</v>
      </c>
      <c r="D1636" s="42" t="n">
        <v>31749.827</v>
      </c>
      <c r="E1636" s="42" t="n">
        <v>23.689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1993</v>
      </c>
      <c r="D1637" s="42" t="n">
        <v>31749.827</v>
      </c>
      <c r="E1637" s="42" t="n">
        <v>23.689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1993</v>
      </c>
      <c r="D1638" s="42" t="n">
        <v>31749.827</v>
      </c>
      <c r="E1638" s="42" t="n">
        <v>23.689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1993</v>
      </c>
      <c r="D1639" s="42" t="n">
        <v>31749.827</v>
      </c>
      <c r="E1639" s="42" t="n">
        <v>23.689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1993</v>
      </c>
      <c r="D1640" s="42" t="n">
        <v>31749.827</v>
      </c>
      <c r="E1640" s="42" t="n">
        <v>23.689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1993</v>
      </c>
      <c r="D1641" s="42" t="n">
        <v>31749.827</v>
      </c>
      <c r="E1641" s="42" t="n">
        <v>23.689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1993</v>
      </c>
      <c r="D1642" s="42" t="n">
        <v>31749.827</v>
      </c>
      <c r="E1642" s="42" t="n">
        <v>23.689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1993</v>
      </c>
      <c r="D1643" s="42" t="n">
        <v>31749.827</v>
      </c>
      <c r="E1643" s="42" t="n">
        <v>23.689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1993</v>
      </c>
      <c r="D1644" s="42" t="n">
        <v>31749.827</v>
      </c>
      <c r="E1644" s="42" t="n">
        <v>23.689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1993</v>
      </c>
      <c r="D1645" s="42" t="n">
        <v>31749.827</v>
      </c>
      <c r="E1645" s="42" t="n">
        <v>23.689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1992</v>
      </c>
      <c r="D1646" s="42" t="n">
        <v>31748.561</v>
      </c>
      <c r="E1646" s="42" t="n">
        <v>23.69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1992</v>
      </c>
      <c r="D1647" s="42" t="n">
        <v>31748.561</v>
      </c>
      <c r="E1647" s="42" t="n">
        <v>23.69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1992</v>
      </c>
      <c r="D1648" s="42" t="n">
        <v>31748.561</v>
      </c>
      <c r="E1648" s="42" t="n">
        <v>23.69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1991</v>
      </c>
      <c r="D1649" s="42" t="n">
        <v>31747.295</v>
      </c>
      <c r="E1649" s="42" t="n">
        <v>23.691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1991</v>
      </c>
      <c r="D1650" s="42" t="n">
        <v>31747.295</v>
      </c>
      <c r="E1650" s="42" t="n">
        <v>23.691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1991</v>
      </c>
      <c r="D1651" s="42" t="n">
        <v>31747.295</v>
      </c>
      <c r="E1651" s="42" t="n">
        <v>23.691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1991</v>
      </c>
      <c r="D1652" s="42" t="n">
        <v>31747.295</v>
      </c>
      <c r="E1652" s="42" t="n">
        <v>23.691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1991</v>
      </c>
      <c r="D1653" s="42" t="n">
        <v>31747.295</v>
      </c>
      <c r="E1653" s="42" t="n">
        <v>23.691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1991</v>
      </c>
      <c r="D1654" s="42" t="n">
        <v>31747.295</v>
      </c>
      <c r="E1654" s="42" t="n">
        <v>23.691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1991</v>
      </c>
      <c r="D1655" s="42" t="n">
        <v>31747.295</v>
      </c>
      <c r="E1655" s="42" t="n">
        <v>23.691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1990</v>
      </c>
      <c r="D1656" s="42" t="n">
        <v>31746.029</v>
      </c>
      <c r="E1656" s="42" t="n">
        <v>23.692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1990</v>
      </c>
      <c r="D1657" s="42" t="n">
        <v>31746.029</v>
      </c>
      <c r="E1657" s="42" t="n">
        <v>23.692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1991</v>
      </c>
      <c r="D1658" s="42" t="n">
        <v>31747.295</v>
      </c>
      <c r="E1658" s="42" t="n">
        <v>23.691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1990</v>
      </c>
      <c r="D1659" s="42" t="n">
        <v>31746.029</v>
      </c>
      <c r="E1659" s="42" t="n">
        <v>23.692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1990</v>
      </c>
      <c r="D1660" s="42" t="n">
        <v>31746.029</v>
      </c>
      <c r="E1660" s="42" t="n">
        <v>23.692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1990</v>
      </c>
      <c r="D1661" s="42" t="n">
        <v>31746.029</v>
      </c>
      <c r="E1661" s="42" t="n">
        <v>23.692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1990</v>
      </c>
      <c r="D1662" s="42" t="n">
        <v>31746.029</v>
      </c>
      <c r="E1662" s="42" t="n">
        <v>23.692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1990</v>
      </c>
      <c r="D1663" s="42" t="n">
        <v>31746.029</v>
      </c>
      <c r="E1663" s="42" t="n">
        <v>23.692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1990</v>
      </c>
      <c r="D1664" s="42" t="n">
        <v>31746.029</v>
      </c>
      <c r="E1664" s="42" t="n">
        <v>23.692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1989</v>
      </c>
      <c r="D1665" s="42" t="n">
        <v>31744.763</v>
      </c>
      <c r="E1665" s="42" t="n">
        <v>23.693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1989</v>
      </c>
      <c r="D1666" s="42" t="n">
        <v>31744.763</v>
      </c>
      <c r="E1666" s="42" t="n">
        <v>23.693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1990</v>
      </c>
      <c r="D1667" s="42" t="n">
        <v>31746.029</v>
      </c>
      <c r="E1667" s="42" t="n">
        <v>23.692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1989</v>
      </c>
      <c r="D1668" s="42" t="n">
        <v>31744.763</v>
      </c>
      <c r="E1668" s="42" t="n">
        <v>23.693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1989</v>
      </c>
      <c r="D1669" s="42" t="n">
        <v>31744.763</v>
      </c>
      <c r="E1669" s="42" t="n">
        <v>23.693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1989</v>
      </c>
      <c r="D1670" s="42" t="n">
        <v>31744.763</v>
      </c>
      <c r="E1670" s="42" t="n">
        <v>23.693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1988</v>
      </c>
      <c r="D1671" s="42" t="n">
        <v>31743.497</v>
      </c>
      <c r="E1671" s="42" t="n">
        <v>23.694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1988</v>
      </c>
      <c r="D1672" s="42" t="n">
        <v>31743.497</v>
      </c>
      <c r="E1672" s="42" t="n">
        <v>23.694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1988</v>
      </c>
      <c r="D1673" s="42" t="n">
        <v>31743.497</v>
      </c>
      <c r="E1673" s="42" t="n">
        <v>23.694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1988</v>
      </c>
      <c r="D1674" s="42" t="n">
        <v>31743.497</v>
      </c>
      <c r="E1674" s="42" t="n">
        <v>23.694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1988</v>
      </c>
      <c r="D1675" s="42" t="n">
        <v>31743.497</v>
      </c>
      <c r="E1675" s="42" t="n">
        <v>23.694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1988</v>
      </c>
      <c r="D1676" s="42" t="n">
        <v>31743.497</v>
      </c>
      <c r="E1676" s="42" t="n">
        <v>23.694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1987</v>
      </c>
      <c r="D1677" s="42" t="n">
        <v>31742.231</v>
      </c>
      <c r="E1677" s="42" t="n">
        <v>23.695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1987</v>
      </c>
      <c r="D1678" s="42" t="n">
        <v>31742.231</v>
      </c>
      <c r="E1678" s="42" t="n">
        <v>23.695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1986</v>
      </c>
      <c r="D1679" s="42" t="n">
        <v>31740.965</v>
      </c>
      <c r="E1679" s="42" t="n">
        <v>23.696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1987</v>
      </c>
      <c r="D1680" s="42" t="n">
        <v>31742.231</v>
      </c>
      <c r="E1680" s="42" t="n">
        <v>23.695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1987</v>
      </c>
      <c r="D1681" s="42" t="n">
        <v>31742.231</v>
      </c>
      <c r="E1681" s="42" t="n">
        <v>23.695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1987</v>
      </c>
      <c r="D1682" s="42" t="n">
        <v>31742.231</v>
      </c>
      <c r="E1682" s="42" t="n">
        <v>23.695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1987</v>
      </c>
      <c r="D1683" s="42" t="n">
        <v>31742.231</v>
      </c>
      <c r="E1683" s="42" t="n">
        <v>23.695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1986</v>
      </c>
      <c r="D1684" s="42" t="n">
        <v>31740.965</v>
      </c>
      <c r="E1684" s="42" t="n">
        <v>23.696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1986</v>
      </c>
      <c r="D1685" s="42" t="n">
        <v>31740.965</v>
      </c>
      <c r="E1685" s="42" t="n">
        <v>23.696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1986</v>
      </c>
      <c r="D1686" s="42" t="n">
        <v>31740.965</v>
      </c>
      <c r="E1686" s="42" t="n">
        <v>23.696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1986</v>
      </c>
      <c r="D1687" s="42" t="n">
        <v>31740.965</v>
      </c>
      <c r="E1687" s="42" t="n">
        <v>23.696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1986</v>
      </c>
      <c r="D1688" s="42" t="n">
        <v>31740.965</v>
      </c>
      <c r="E1688" s="42" t="n">
        <v>23.696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1986</v>
      </c>
      <c r="D1689" s="42" t="n">
        <v>31740.965</v>
      </c>
      <c r="E1689" s="42" t="n">
        <v>23.696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1985</v>
      </c>
      <c r="D1690" s="42" t="n">
        <v>31739.699</v>
      </c>
      <c r="E1690" s="42" t="n">
        <v>23.697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1985</v>
      </c>
      <c r="D1691" s="42" t="n">
        <v>31739.699</v>
      </c>
      <c r="E1691" s="42" t="n">
        <v>23.697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1985</v>
      </c>
      <c r="D1692" s="42" t="n">
        <v>31739.699</v>
      </c>
      <c r="E1692" s="42" t="n">
        <v>23.697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1985</v>
      </c>
      <c r="D1693" s="42" t="n">
        <v>31739.699</v>
      </c>
      <c r="E1693" s="42" t="n">
        <v>23.697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1985</v>
      </c>
      <c r="D1694" s="42" t="n">
        <v>31739.699</v>
      </c>
      <c r="E1694" s="42" t="n">
        <v>23.697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1985</v>
      </c>
      <c r="D1695" s="42" t="n">
        <v>31739.699</v>
      </c>
      <c r="E1695" s="42" t="n">
        <v>23.697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1986</v>
      </c>
      <c r="D1696" s="42" t="n">
        <v>31740.965</v>
      </c>
      <c r="E1696" s="42" t="n">
        <v>23.696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1986</v>
      </c>
      <c r="D1697" s="42" t="n">
        <v>31740.965</v>
      </c>
      <c r="E1697" s="42" t="n">
        <v>23.696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1985</v>
      </c>
      <c r="D1698" s="42" t="n">
        <v>31739.699</v>
      </c>
      <c r="E1698" s="42" t="n">
        <v>23.697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1986</v>
      </c>
      <c r="D1699" s="42" t="n">
        <v>31740.965</v>
      </c>
      <c r="E1699" s="42" t="n">
        <v>23.696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1985</v>
      </c>
      <c r="D1700" s="42" t="n">
        <v>31739.699</v>
      </c>
      <c r="E1700" s="42" t="n">
        <v>23.697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1985</v>
      </c>
      <c r="D1701" s="42" t="n">
        <v>31739.699</v>
      </c>
      <c r="E1701" s="42" t="n">
        <v>23.697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1985</v>
      </c>
      <c r="D1702" s="42" t="n">
        <v>31739.699</v>
      </c>
      <c r="E1702" s="42" t="n">
        <v>23.697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1985</v>
      </c>
      <c r="D1703" s="42" t="n">
        <v>31739.699</v>
      </c>
      <c r="E1703" s="42" t="n">
        <v>23.697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1986</v>
      </c>
      <c r="D1704" s="42" t="n">
        <v>31740.965</v>
      </c>
      <c r="E1704" s="42" t="n">
        <v>23.696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1985</v>
      </c>
      <c r="D1705" s="42" t="n">
        <v>31739.699</v>
      </c>
      <c r="E1705" s="42" t="n">
        <v>23.697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1985</v>
      </c>
      <c r="D1706" s="42" t="n">
        <v>31739.699</v>
      </c>
      <c r="E1706" s="42" t="n">
        <v>23.697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1985</v>
      </c>
      <c r="D1707" s="42" t="n">
        <v>31739.699</v>
      </c>
      <c r="E1707" s="42" t="n">
        <v>23.697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1985</v>
      </c>
      <c r="D1708" s="42" t="n">
        <v>31739.699</v>
      </c>
      <c r="E1708" s="42" t="n">
        <v>23.697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1985</v>
      </c>
      <c r="D1709" s="42" t="n">
        <v>31739.699</v>
      </c>
      <c r="E1709" s="42" t="n">
        <v>23.697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1985</v>
      </c>
      <c r="D1710" s="42" t="n">
        <v>31739.699</v>
      </c>
      <c r="E1710" s="42" t="n">
        <v>23.697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1984</v>
      </c>
      <c r="D1711" s="42" t="n">
        <v>31738.433</v>
      </c>
      <c r="E1711" s="42" t="n">
        <v>23.698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1985</v>
      </c>
      <c r="D1712" s="42" t="n">
        <v>31739.699</v>
      </c>
      <c r="E1712" s="42" t="n">
        <v>23.697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1985</v>
      </c>
      <c r="D1713" s="42" t="n">
        <v>31739.699</v>
      </c>
      <c r="E1713" s="42" t="n">
        <v>23.697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1984</v>
      </c>
      <c r="D1714" s="42" t="n">
        <v>31738.433</v>
      </c>
      <c r="E1714" s="42" t="n">
        <v>23.698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1984</v>
      </c>
      <c r="D1715" s="42" t="n">
        <v>31738.433</v>
      </c>
      <c r="E1715" s="42" t="n">
        <v>23.698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1984</v>
      </c>
      <c r="D1716" s="42" t="n">
        <v>31738.433</v>
      </c>
      <c r="E1716" s="42" t="n">
        <v>23.698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1984</v>
      </c>
      <c r="D1717" s="42" t="n">
        <v>31738.433</v>
      </c>
      <c r="E1717" s="42" t="n">
        <v>23.698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1983</v>
      </c>
      <c r="D1718" s="42" t="n">
        <v>31737.167</v>
      </c>
      <c r="E1718" s="42" t="n">
        <v>23.698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1983</v>
      </c>
      <c r="D1719" s="42" t="n">
        <v>31737.167</v>
      </c>
      <c r="E1719" s="42" t="n">
        <v>23.698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1983</v>
      </c>
      <c r="D1720" s="42" t="n">
        <v>31737.167</v>
      </c>
      <c r="E1720" s="42" t="n">
        <v>23.698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1983</v>
      </c>
      <c r="D1721" s="42" t="n">
        <v>31737.167</v>
      </c>
      <c r="E1721" s="42" t="n">
        <v>23.698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1983</v>
      </c>
      <c r="D1722" s="42" t="n">
        <v>31737.167</v>
      </c>
      <c r="E1722" s="42" t="n">
        <v>23.698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1983</v>
      </c>
      <c r="D1723" s="42" t="n">
        <v>31737.167</v>
      </c>
      <c r="E1723" s="42" t="n">
        <v>23.698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1982</v>
      </c>
      <c r="D1724" s="42" t="n">
        <v>31735.901</v>
      </c>
      <c r="E1724" s="42" t="n">
        <v>23.699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1982</v>
      </c>
      <c r="D1725" s="42" t="n">
        <v>31735.901</v>
      </c>
      <c r="E1725" s="42" t="n">
        <v>23.699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1981</v>
      </c>
      <c r="D1726" s="42" t="n">
        <v>31734.636</v>
      </c>
      <c r="E1726" s="42" t="n">
        <v>23.7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1981</v>
      </c>
      <c r="D1727" s="42" t="n">
        <v>31734.636</v>
      </c>
      <c r="E1727" s="42" t="n">
        <v>23.7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1981</v>
      </c>
      <c r="D1728" s="42" t="n">
        <v>31734.636</v>
      </c>
      <c r="E1728" s="42" t="n">
        <v>23.7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1981</v>
      </c>
      <c r="D1729" s="42" t="n">
        <v>31734.636</v>
      </c>
      <c r="E1729" s="42" t="n">
        <v>23.7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1981</v>
      </c>
      <c r="D1730" s="42" t="n">
        <v>31734.636</v>
      </c>
      <c r="E1730" s="42" t="n">
        <v>23.7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1980</v>
      </c>
      <c r="D1731" s="42" t="n">
        <v>31733.37</v>
      </c>
      <c r="E1731" s="42" t="n">
        <v>23.701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1980</v>
      </c>
      <c r="D1732" s="42" t="n">
        <v>31733.37</v>
      </c>
      <c r="E1732" s="42" t="n">
        <v>23.701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1980</v>
      </c>
      <c r="D1733" s="42" t="n">
        <v>31733.37</v>
      </c>
      <c r="E1733" s="42" t="n">
        <v>23.701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1980</v>
      </c>
      <c r="D1734" s="42" t="n">
        <v>31733.37</v>
      </c>
      <c r="E1734" s="42" t="n">
        <v>23.701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1980</v>
      </c>
      <c r="D1735" s="42" t="n">
        <v>31733.37</v>
      </c>
      <c r="E1735" s="42" t="n">
        <v>23.701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1980</v>
      </c>
      <c r="D1736" s="42" t="n">
        <v>31733.37</v>
      </c>
      <c r="E1736" s="42" t="n">
        <v>23.701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1979</v>
      </c>
      <c r="D1737" s="42" t="n">
        <v>31732.104</v>
      </c>
      <c r="E1737" s="42" t="n">
        <v>23.702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1979</v>
      </c>
      <c r="D1738" s="42" t="n">
        <v>31732.104</v>
      </c>
      <c r="E1738" s="42" t="n">
        <v>23.702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1978</v>
      </c>
      <c r="D1739" s="42" t="n">
        <v>31730.838</v>
      </c>
      <c r="E1739" s="42" t="n">
        <v>23.703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1978</v>
      </c>
      <c r="D1740" s="42" t="n">
        <v>31730.838</v>
      </c>
      <c r="E1740" s="42" t="n">
        <v>23.703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1979</v>
      </c>
      <c r="D1741" s="42" t="n">
        <v>31732.104</v>
      </c>
      <c r="E1741" s="42" t="n">
        <v>23.702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1978</v>
      </c>
      <c r="D1742" s="42" t="n">
        <v>31730.838</v>
      </c>
      <c r="E1742" s="42" t="n">
        <v>23.703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1978</v>
      </c>
      <c r="D1743" s="42" t="n">
        <v>31730.838</v>
      </c>
      <c r="E1743" s="42" t="n">
        <v>23.703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1978</v>
      </c>
      <c r="D1744" s="42" t="n">
        <v>31730.838</v>
      </c>
      <c r="E1744" s="42" t="n">
        <v>23.703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1978</v>
      </c>
      <c r="D1745" s="42" t="n">
        <v>31730.838</v>
      </c>
      <c r="E1745" s="42" t="n">
        <v>23.703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1978</v>
      </c>
      <c r="D1746" s="42" t="n">
        <v>31730.838</v>
      </c>
      <c r="E1746" s="42" t="n">
        <v>23.703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1977</v>
      </c>
      <c r="D1747" s="42" t="n">
        <v>31729.573</v>
      </c>
      <c r="E1747" s="42" t="n">
        <v>23.704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1977</v>
      </c>
      <c r="D1748" s="42" t="n">
        <v>31729.573</v>
      </c>
      <c r="E1748" s="42" t="n">
        <v>23.704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1977</v>
      </c>
      <c r="D1749" s="42" t="n">
        <v>31729.573</v>
      </c>
      <c r="E1749" s="42" t="n">
        <v>23.704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1977</v>
      </c>
      <c r="D1750" s="42" t="n">
        <v>31729.573</v>
      </c>
      <c r="E1750" s="42" t="n">
        <v>23.704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1977</v>
      </c>
      <c r="D1751" s="42" t="n">
        <v>31729.573</v>
      </c>
      <c r="E1751" s="42" t="n">
        <v>23.704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1976</v>
      </c>
      <c r="D1752" s="42" t="n">
        <v>31728.307</v>
      </c>
      <c r="E1752" s="42" t="n">
        <v>23.705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1976</v>
      </c>
      <c r="D1753" s="42" t="n">
        <v>31728.307</v>
      </c>
      <c r="E1753" s="42" t="n">
        <v>23.705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1976</v>
      </c>
      <c r="D1754" s="42" t="n">
        <v>31728.307</v>
      </c>
      <c r="E1754" s="42" t="n">
        <v>23.705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1976</v>
      </c>
      <c r="D1755" s="42" t="n">
        <v>31728.307</v>
      </c>
      <c r="E1755" s="42" t="n">
        <v>23.705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1975</v>
      </c>
      <c r="D1756" s="42" t="n">
        <v>31727.041</v>
      </c>
      <c r="E1756" s="42" t="n">
        <v>23.706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1975</v>
      </c>
      <c r="D1757" s="42" t="n">
        <v>31727.041</v>
      </c>
      <c r="E1757" s="42" t="n">
        <v>23.706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1974</v>
      </c>
      <c r="D1758" s="42" t="n">
        <v>31725.776</v>
      </c>
      <c r="E1758" s="42" t="n">
        <v>23.707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1974</v>
      </c>
      <c r="D1759" s="42" t="n">
        <v>31725.776</v>
      </c>
      <c r="E1759" s="42" t="n">
        <v>23.707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1975</v>
      </c>
      <c r="D1760" s="42" t="n">
        <v>31727.041</v>
      </c>
      <c r="E1760" s="42" t="n">
        <v>23.706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1975</v>
      </c>
      <c r="D1761" s="42" t="n">
        <v>31727.041</v>
      </c>
      <c r="E1761" s="42" t="n">
        <v>23.706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1974</v>
      </c>
      <c r="D1762" s="42" t="n">
        <v>31725.776</v>
      </c>
      <c r="E1762" s="42" t="n">
        <v>23.707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1974</v>
      </c>
      <c r="D1763" s="42" t="n">
        <v>31725.776</v>
      </c>
      <c r="E1763" s="42" t="n">
        <v>23.707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1974</v>
      </c>
      <c r="D1764" s="42" t="n">
        <v>31725.776</v>
      </c>
      <c r="E1764" s="42" t="n">
        <v>23.707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1974</v>
      </c>
      <c r="D1765" s="42" t="n">
        <v>31725.776</v>
      </c>
      <c r="E1765" s="42" t="n">
        <v>23.707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1973</v>
      </c>
      <c r="D1766" s="42" t="n">
        <v>31724.51</v>
      </c>
      <c r="E1766" s="42" t="n">
        <v>23.708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1973</v>
      </c>
      <c r="D1767" s="42" t="n">
        <v>31724.51</v>
      </c>
      <c r="E1767" s="42" t="n">
        <v>23.708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1973</v>
      </c>
      <c r="D1768" s="42" t="n">
        <v>31724.51</v>
      </c>
      <c r="E1768" s="42" t="n">
        <v>23.708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1973</v>
      </c>
      <c r="D1769" s="42" t="n">
        <v>31724.51</v>
      </c>
      <c r="E1769" s="42" t="n">
        <v>23.708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1973</v>
      </c>
      <c r="D1770" s="42" t="n">
        <v>31724.51</v>
      </c>
      <c r="E1770" s="42" t="n">
        <v>23.708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1973</v>
      </c>
      <c r="D1771" s="42" t="n">
        <v>31724.51</v>
      </c>
      <c r="E1771" s="42" t="n">
        <v>23.708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1973</v>
      </c>
      <c r="D1772" s="42" t="n">
        <v>31724.51</v>
      </c>
      <c r="E1772" s="42" t="n">
        <v>23.708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1973</v>
      </c>
      <c r="D1773" s="42" t="n">
        <v>31724.51</v>
      </c>
      <c r="E1773" s="42" t="n">
        <v>23.708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1973</v>
      </c>
      <c r="D1774" s="42" t="n">
        <v>31724.51</v>
      </c>
      <c r="E1774" s="42" t="n">
        <v>23.708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1972</v>
      </c>
      <c r="D1775" s="42" t="n">
        <v>31723.245</v>
      </c>
      <c r="E1775" s="42" t="n">
        <v>23.709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1972</v>
      </c>
      <c r="D1776" s="42" t="n">
        <v>31723.245</v>
      </c>
      <c r="E1776" s="42" t="n">
        <v>23.709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1972</v>
      </c>
      <c r="D1777" s="42" t="n">
        <v>31723.245</v>
      </c>
      <c r="E1777" s="42" t="n">
        <v>23.709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1972</v>
      </c>
      <c r="D1778" s="42" t="n">
        <v>31723.245</v>
      </c>
      <c r="E1778" s="42" t="n">
        <v>23.709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1972</v>
      </c>
      <c r="D1779" s="42" t="n">
        <v>31723.245</v>
      </c>
      <c r="E1779" s="42" t="n">
        <v>23.709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1971</v>
      </c>
      <c r="D1780" s="42" t="n">
        <v>31721.979</v>
      </c>
      <c r="E1780" s="42" t="n">
        <v>23.71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1972</v>
      </c>
      <c r="D1781" s="42" t="n">
        <v>31723.245</v>
      </c>
      <c r="E1781" s="42" t="n">
        <v>23.709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1972</v>
      </c>
      <c r="D1782" s="42" t="n">
        <v>31723.245</v>
      </c>
      <c r="E1782" s="42" t="n">
        <v>23.709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1972</v>
      </c>
      <c r="D1783" s="42" t="n">
        <v>31723.245</v>
      </c>
      <c r="E1783" s="42" t="n">
        <v>23.709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1972</v>
      </c>
      <c r="D1784" s="42" t="n">
        <v>31723.245</v>
      </c>
      <c r="E1784" s="42" t="n">
        <v>23.709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1971</v>
      </c>
      <c r="D1785" s="42" t="n">
        <v>31721.979</v>
      </c>
      <c r="E1785" s="42" t="n">
        <v>23.71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1972</v>
      </c>
      <c r="D1786" s="42" t="n">
        <v>31723.245</v>
      </c>
      <c r="E1786" s="42" t="n">
        <v>23.709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1971</v>
      </c>
      <c r="D1787" s="42" t="n">
        <v>31721.979</v>
      </c>
      <c r="E1787" s="42" t="n">
        <v>23.71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1971</v>
      </c>
      <c r="D1788" s="42" t="n">
        <v>31721.979</v>
      </c>
      <c r="E1788" s="42" t="n">
        <v>23.71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1970</v>
      </c>
      <c r="D1789" s="42" t="n">
        <v>31720.714</v>
      </c>
      <c r="E1789" s="42" t="n">
        <v>23.71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1971</v>
      </c>
      <c r="D1790" s="42" t="n">
        <v>31721.979</v>
      </c>
      <c r="E1790" s="42" t="n">
        <v>23.71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1971</v>
      </c>
      <c r="D1791" s="42" t="n">
        <v>31721.979</v>
      </c>
      <c r="E1791" s="42" t="n">
        <v>23.71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1971</v>
      </c>
      <c r="D1792" s="42" t="n">
        <v>31721.979</v>
      </c>
      <c r="E1792" s="42" t="n">
        <v>23.71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1971</v>
      </c>
      <c r="D1793" s="42" t="n">
        <v>31721.979</v>
      </c>
      <c r="E1793" s="42" t="n">
        <v>23.71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1971</v>
      </c>
      <c r="D1794" s="42" t="n">
        <v>31721.979</v>
      </c>
      <c r="E1794" s="42" t="n">
        <v>23.71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1972</v>
      </c>
      <c r="D1795" s="42" t="n">
        <v>31723.245</v>
      </c>
      <c r="E1795" s="42" t="n">
        <v>23.709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1971</v>
      </c>
      <c r="D1796" s="42" t="n">
        <v>31721.979</v>
      </c>
      <c r="E1796" s="42" t="n">
        <v>23.71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1971</v>
      </c>
      <c r="D1797" s="42" t="n">
        <v>31721.979</v>
      </c>
      <c r="E1797" s="42" t="n">
        <v>23.71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1971</v>
      </c>
      <c r="D1798" s="42" t="n">
        <v>31721.979</v>
      </c>
      <c r="E1798" s="42" t="n">
        <v>23.71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1970</v>
      </c>
      <c r="D1799" s="42" t="n">
        <v>31720.714</v>
      </c>
      <c r="E1799" s="42" t="n">
        <v>23.71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1971</v>
      </c>
      <c r="D1800" s="42" t="n">
        <v>31721.979</v>
      </c>
      <c r="E1800" s="42" t="n">
        <v>23.71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1970</v>
      </c>
      <c r="D1801" s="42" t="n">
        <v>31720.714</v>
      </c>
      <c r="E1801" s="42" t="n">
        <v>23.71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1970</v>
      </c>
      <c r="D1802" s="42" t="n">
        <v>31720.714</v>
      </c>
      <c r="E1802" s="42" t="n">
        <v>23.71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1970</v>
      </c>
      <c r="D1803" s="42" t="n">
        <v>31720.714</v>
      </c>
      <c r="E1803" s="42" t="n">
        <v>23.71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1970</v>
      </c>
      <c r="D1804" s="42" t="n">
        <v>31720.714</v>
      </c>
      <c r="E1804" s="42" t="n">
        <v>23.71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1969</v>
      </c>
      <c r="D1805" s="42" t="n">
        <v>31719.448</v>
      </c>
      <c r="E1805" s="42" t="n">
        <v>23.711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1970</v>
      </c>
      <c r="D1806" s="42" t="n">
        <v>31720.714</v>
      </c>
      <c r="E1806" s="42" t="n">
        <v>23.71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1970</v>
      </c>
      <c r="D1807" s="42" t="n">
        <v>31720.714</v>
      </c>
      <c r="E1807" s="42" t="n">
        <v>23.71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1970</v>
      </c>
      <c r="D1808" s="42" t="n">
        <v>31720.714</v>
      </c>
      <c r="E1808" s="42" t="n">
        <v>23.71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1970</v>
      </c>
      <c r="D1809" s="42" t="n">
        <v>31720.714</v>
      </c>
      <c r="E1809" s="42" t="n">
        <v>23.71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1969</v>
      </c>
      <c r="D1810" s="42" t="n">
        <v>31719.448</v>
      </c>
      <c r="E1810" s="42" t="n">
        <v>23.711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1970</v>
      </c>
      <c r="D1811" s="42" t="n">
        <v>31720.714</v>
      </c>
      <c r="E1811" s="42" t="n">
        <v>23.71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1969</v>
      </c>
      <c r="D1812" s="42" t="n">
        <v>31719.448</v>
      </c>
      <c r="E1812" s="42" t="n">
        <v>23.711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1969</v>
      </c>
      <c r="D1813" s="42" t="n">
        <v>31719.448</v>
      </c>
      <c r="E1813" s="42" t="n">
        <v>23.711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1969</v>
      </c>
      <c r="D1814" s="42" t="n">
        <v>31719.448</v>
      </c>
      <c r="E1814" s="42" t="n">
        <v>23.711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1968</v>
      </c>
      <c r="D1815" s="42" t="n">
        <v>31718.183</v>
      </c>
      <c r="E1815" s="42" t="n">
        <v>23.712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1969</v>
      </c>
      <c r="D1816" s="42" t="n">
        <v>31719.448</v>
      </c>
      <c r="E1816" s="42" t="n">
        <v>23.711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1969</v>
      </c>
      <c r="D1817" s="42" t="n">
        <v>31719.448</v>
      </c>
      <c r="E1817" s="42" t="n">
        <v>23.711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1968</v>
      </c>
      <c r="D1818" s="42" t="n">
        <v>31718.183</v>
      </c>
      <c r="E1818" s="42" t="n">
        <v>23.712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1968</v>
      </c>
      <c r="D1819" s="42" t="n">
        <v>31718.183</v>
      </c>
      <c r="E1819" s="42" t="n">
        <v>23.712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1968</v>
      </c>
      <c r="D1820" s="42" t="n">
        <v>31718.183</v>
      </c>
      <c r="E1820" s="42" t="n">
        <v>23.712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1969</v>
      </c>
      <c r="D1821" s="42" t="n">
        <v>31719.448</v>
      </c>
      <c r="E1821" s="42" t="n">
        <v>23.711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1969</v>
      </c>
      <c r="D1822" s="42" t="n">
        <v>31719.448</v>
      </c>
      <c r="E1822" s="42" t="n">
        <v>23.711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1968</v>
      </c>
      <c r="D1823" s="42" t="n">
        <v>31718.183</v>
      </c>
      <c r="E1823" s="42" t="n">
        <v>23.712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1968</v>
      </c>
      <c r="D1824" s="42" t="n">
        <v>31718.183</v>
      </c>
      <c r="E1824" s="42" t="n">
        <v>23.712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1968</v>
      </c>
      <c r="D1825" s="42" t="n">
        <v>31718.183</v>
      </c>
      <c r="E1825" s="42" t="n">
        <v>23.712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1968</v>
      </c>
      <c r="D1826" s="42" t="n">
        <v>31718.183</v>
      </c>
      <c r="E1826" s="42" t="n">
        <v>23.712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1968</v>
      </c>
      <c r="D1827" s="42" t="n">
        <v>31718.183</v>
      </c>
      <c r="E1827" s="42" t="n">
        <v>23.712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1967</v>
      </c>
      <c r="D1828" s="42" t="n">
        <v>31716.917</v>
      </c>
      <c r="E1828" s="42" t="n">
        <v>23.713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1968</v>
      </c>
      <c r="D1829" s="42" t="n">
        <v>31718.183</v>
      </c>
      <c r="E1829" s="42" t="n">
        <v>23.712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1967</v>
      </c>
      <c r="D1830" s="42" t="n">
        <v>31716.917</v>
      </c>
      <c r="E1830" s="42" t="n">
        <v>23.713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1968</v>
      </c>
      <c r="D1831" s="42" t="n">
        <v>31718.183</v>
      </c>
      <c r="E1831" s="42" t="n">
        <v>23.712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1968</v>
      </c>
      <c r="D1832" s="42" t="n">
        <v>31718.183</v>
      </c>
      <c r="E1832" s="42" t="n">
        <v>23.712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1968</v>
      </c>
      <c r="D1833" s="42" t="n">
        <v>31718.183</v>
      </c>
      <c r="E1833" s="42" t="n">
        <v>23.712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1968</v>
      </c>
      <c r="D1834" s="42" t="n">
        <v>31718.183</v>
      </c>
      <c r="E1834" s="42" t="n">
        <v>23.712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1968</v>
      </c>
      <c r="D1835" s="42" t="n">
        <v>31718.183</v>
      </c>
      <c r="E1835" s="42" t="n">
        <v>23.712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1967</v>
      </c>
      <c r="D1836" s="42" t="n">
        <v>31716.917</v>
      </c>
      <c r="E1836" s="42" t="n">
        <v>23.713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1967</v>
      </c>
      <c r="D1837" s="42" t="n">
        <v>31716.917</v>
      </c>
      <c r="E1837" s="42" t="n">
        <v>23.713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1968</v>
      </c>
      <c r="D1838" s="42" t="n">
        <v>31718.183</v>
      </c>
      <c r="E1838" s="42" t="n">
        <v>23.712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1968</v>
      </c>
      <c r="D1839" s="42" t="n">
        <v>31718.183</v>
      </c>
      <c r="E1839" s="42" t="n">
        <v>23.712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1968</v>
      </c>
      <c r="D1840" s="42" t="n">
        <v>31718.183</v>
      </c>
      <c r="E1840" s="42" t="n">
        <v>23.712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1968</v>
      </c>
      <c r="D1841" s="42" t="n">
        <v>31718.183</v>
      </c>
      <c r="E1841" s="42" t="n">
        <v>23.712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1968</v>
      </c>
      <c r="D1842" s="42" t="n">
        <v>31718.183</v>
      </c>
      <c r="E1842" s="42" t="n">
        <v>23.712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1968</v>
      </c>
      <c r="D1843" s="42" t="n">
        <v>31718.183</v>
      </c>
      <c r="E1843" s="42" t="n">
        <v>23.712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1968</v>
      </c>
      <c r="D1844" s="42" t="n">
        <v>31718.183</v>
      </c>
      <c r="E1844" s="42" t="n">
        <v>23.712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1968</v>
      </c>
      <c r="D1845" s="42" t="n">
        <v>31718.183</v>
      </c>
      <c r="E1845" s="42" t="n">
        <v>23.712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1968</v>
      </c>
      <c r="D1846" s="42" t="n">
        <v>31718.183</v>
      </c>
      <c r="E1846" s="42" t="n">
        <v>23.712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1968</v>
      </c>
      <c r="D1847" s="42" t="n">
        <v>31718.183</v>
      </c>
      <c r="E1847" s="42" t="n">
        <v>23.712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1968</v>
      </c>
      <c r="D1848" s="42" t="n">
        <v>31718.183</v>
      </c>
      <c r="E1848" s="42" t="n">
        <v>23.712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1968</v>
      </c>
      <c r="D1849" s="42" t="n">
        <v>31718.183</v>
      </c>
      <c r="E1849" s="42" t="n">
        <v>23.712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1969</v>
      </c>
      <c r="D1850" s="42" t="n">
        <v>31719.448</v>
      </c>
      <c r="E1850" s="42" t="n">
        <v>23.711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1968</v>
      </c>
      <c r="D1851" s="42" t="n">
        <v>31718.183</v>
      </c>
      <c r="E1851" s="42" t="n">
        <v>23.712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1968</v>
      </c>
      <c r="D1852" s="42" t="n">
        <v>31718.183</v>
      </c>
      <c r="E1852" s="42" t="n">
        <v>23.712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1968</v>
      </c>
      <c r="D1853" s="42" t="n">
        <v>31718.183</v>
      </c>
      <c r="E1853" s="42" t="n">
        <v>23.712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1969</v>
      </c>
      <c r="D1854" s="42" t="n">
        <v>31719.448</v>
      </c>
      <c r="E1854" s="42" t="n">
        <v>23.711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1968</v>
      </c>
      <c r="D1855" s="42" t="n">
        <v>31718.183</v>
      </c>
      <c r="E1855" s="42" t="n">
        <v>23.712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1968</v>
      </c>
      <c r="D1856" s="42" t="n">
        <v>31718.183</v>
      </c>
      <c r="E1856" s="42" t="n">
        <v>23.712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1969</v>
      </c>
      <c r="D1857" s="42" t="n">
        <v>31719.448</v>
      </c>
      <c r="E1857" s="42" t="n">
        <v>23.711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1968</v>
      </c>
      <c r="D1858" s="42" t="n">
        <v>31718.183</v>
      </c>
      <c r="E1858" s="42" t="n">
        <v>23.712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1968</v>
      </c>
      <c r="D1859" s="42" t="n">
        <v>31718.183</v>
      </c>
      <c r="E1859" s="42" t="n">
        <v>23.712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1967</v>
      </c>
      <c r="D1860" s="42" t="n">
        <v>31716.917</v>
      </c>
      <c r="E1860" s="42" t="n">
        <v>23.713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1967</v>
      </c>
      <c r="D1861" s="42" t="n">
        <v>31716.917</v>
      </c>
      <c r="E1861" s="42" t="n">
        <v>23.713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1967</v>
      </c>
      <c r="D1862" s="42" t="n">
        <v>31716.917</v>
      </c>
      <c r="E1862" s="42" t="n">
        <v>23.713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1966</v>
      </c>
      <c r="D1863" s="42" t="n">
        <v>31715.652</v>
      </c>
      <c r="E1863" s="42" t="n">
        <v>23.714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1967</v>
      </c>
      <c r="D1864" s="42" t="n">
        <v>31716.917</v>
      </c>
      <c r="E1864" s="42" t="n">
        <v>23.713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1966</v>
      </c>
      <c r="D1865" s="42" t="n">
        <v>31715.652</v>
      </c>
      <c r="E1865" s="42" t="n">
        <v>23.714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1966</v>
      </c>
      <c r="D1866" s="42" t="n">
        <v>31715.652</v>
      </c>
      <c r="E1866" s="42" t="n">
        <v>23.714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1966</v>
      </c>
      <c r="D1867" s="42" t="n">
        <v>31715.652</v>
      </c>
      <c r="E1867" s="42" t="n">
        <v>23.714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1966</v>
      </c>
      <c r="D1868" s="42" t="n">
        <v>31715.652</v>
      </c>
      <c r="E1868" s="42" t="n">
        <v>23.714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1965</v>
      </c>
      <c r="D1869" s="42" t="n">
        <v>31714.387</v>
      </c>
      <c r="E1869" s="42" t="n">
        <v>23.715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1966</v>
      </c>
      <c r="D1870" s="42" t="n">
        <v>31715.652</v>
      </c>
      <c r="E1870" s="42" t="n">
        <v>23.714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1965</v>
      </c>
      <c r="D1871" s="42" t="n">
        <v>31714.387</v>
      </c>
      <c r="E1871" s="42" t="n">
        <v>23.715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1965</v>
      </c>
      <c r="D1872" s="42" t="n">
        <v>31714.387</v>
      </c>
      <c r="E1872" s="42" t="n">
        <v>23.715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1965</v>
      </c>
      <c r="D1873" s="42" t="n">
        <v>31714.387</v>
      </c>
      <c r="E1873" s="42" t="n">
        <v>23.715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1965</v>
      </c>
      <c r="D1874" s="42" t="n">
        <v>31714.387</v>
      </c>
      <c r="E1874" s="42" t="n">
        <v>23.715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1965</v>
      </c>
      <c r="D1875" s="42" t="n">
        <v>31714.387</v>
      </c>
      <c r="E1875" s="42" t="n">
        <v>23.715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1965</v>
      </c>
      <c r="D1876" s="42" t="n">
        <v>31714.387</v>
      </c>
      <c r="E1876" s="42" t="n">
        <v>23.715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1965</v>
      </c>
      <c r="D1877" s="42" t="n">
        <v>31714.387</v>
      </c>
      <c r="E1877" s="42" t="n">
        <v>23.715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1964</v>
      </c>
      <c r="D1878" s="42" t="n">
        <v>31713.121</v>
      </c>
      <c r="E1878" s="42" t="n">
        <v>23.716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1964</v>
      </c>
      <c r="D1879" s="42" t="n">
        <v>31713.121</v>
      </c>
      <c r="E1879" s="42" t="n">
        <v>23.716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1964</v>
      </c>
      <c r="D1880" s="42" t="n">
        <v>31713.121</v>
      </c>
      <c r="E1880" s="42" t="n">
        <v>23.716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1964</v>
      </c>
      <c r="D1881" s="42" t="n">
        <v>31713.121</v>
      </c>
      <c r="E1881" s="42" t="n">
        <v>23.716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1963</v>
      </c>
      <c r="D1882" s="42" t="n">
        <v>31711.856</v>
      </c>
      <c r="E1882" s="42" t="n">
        <v>23.717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1964</v>
      </c>
      <c r="D1883" s="42" t="n">
        <v>31713.121</v>
      </c>
      <c r="E1883" s="42" t="n">
        <v>23.716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1964</v>
      </c>
      <c r="D1884" s="42" t="n">
        <v>31713.121</v>
      </c>
      <c r="E1884" s="42" t="n">
        <v>23.716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1963</v>
      </c>
      <c r="D1885" s="42" t="n">
        <v>31711.856</v>
      </c>
      <c r="E1885" s="42" t="n">
        <v>23.717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1962</v>
      </c>
      <c r="D1886" s="42" t="n">
        <v>31710.591</v>
      </c>
      <c r="E1886" s="42" t="n">
        <v>23.718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1963</v>
      </c>
      <c r="D1887" s="42" t="n">
        <v>31711.856</v>
      </c>
      <c r="E1887" s="42" t="n">
        <v>23.717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1962</v>
      </c>
      <c r="D1888" s="42" t="n">
        <v>31710.591</v>
      </c>
      <c r="E1888" s="42" t="n">
        <v>23.718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1962</v>
      </c>
      <c r="D1889" s="42" t="n">
        <v>31710.591</v>
      </c>
      <c r="E1889" s="42" t="n">
        <v>23.718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1962</v>
      </c>
      <c r="D1890" s="42" t="n">
        <v>31710.591</v>
      </c>
      <c r="E1890" s="42" t="n">
        <v>23.718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1962</v>
      </c>
      <c r="D1891" s="42" t="n">
        <v>31710.591</v>
      </c>
      <c r="E1891" s="42" t="n">
        <v>23.718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1962</v>
      </c>
      <c r="D1892" s="42" t="n">
        <v>31710.591</v>
      </c>
      <c r="E1892" s="42" t="n">
        <v>23.718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1962</v>
      </c>
      <c r="D1893" s="42" t="n">
        <v>31710.591</v>
      </c>
      <c r="E1893" s="42" t="n">
        <v>23.718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1961</v>
      </c>
      <c r="D1894" s="42" t="n">
        <v>31709.325</v>
      </c>
      <c r="E1894" s="42" t="n">
        <v>23.719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1961</v>
      </c>
      <c r="D1895" s="42" t="n">
        <v>31709.325</v>
      </c>
      <c r="E1895" s="42" t="n">
        <v>23.719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1961</v>
      </c>
      <c r="D1896" s="42" t="n">
        <v>31709.325</v>
      </c>
      <c r="E1896" s="42" t="n">
        <v>23.719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1961</v>
      </c>
      <c r="D1897" s="42" t="n">
        <v>31709.325</v>
      </c>
      <c r="E1897" s="42" t="n">
        <v>23.719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1960</v>
      </c>
      <c r="D1898" s="42" t="n">
        <v>31708.06</v>
      </c>
      <c r="E1898" s="42" t="n">
        <v>23.72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1961</v>
      </c>
      <c r="D1899" s="42" t="n">
        <v>31709.325</v>
      </c>
      <c r="E1899" s="42" t="n">
        <v>23.719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1960</v>
      </c>
      <c r="D1900" s="42" t="n">
        <v>31708.06</v>
      </c>
      <c r="E1900" s="42" t="n">
        <v>23.72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1959</v>
      </c>
      <c r="D1901" s="42" t="n">
        <v>31706.795</v>
      </c>
      <c r="E1901" s="42" t="n">
        <v>23.721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1959</v>
      </c>
      <c r="D1902" s="42" t="n">
        <v>31706.795</v>
      </c>
      <c r="E1902" s="42" t="n">
        <v>23.721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1959</v>
      </c>
      <c r="D1903" s="42" t="n">
        <v>31706.795</v>
      </c>
      <c r="E1903" s="42" t="n">
        <v>23.721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1959</v>
      </c>
      <c r="D1904" s="42" t="n">
        <v>31706.795</v>
      </c>
      <c r="E1904" s="42" t="n">
        <v>23.721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1959</v>
      </c>
      <c r="D1905" s="42" t="n">
        <v>31706.795</v>
      </c>
      <c r="E1905" s="42" t="n">
        <v>23.721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1959</v>
      </c>
      <c r="D1906" s="42" t="n">
        <v>31706.795</v>
      </c>
      <c r="E1906" s="42" t="n">
        <v>23.721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1959</v>
      </c>
      <c r="D1907" s="42" t="n">
        <v>31706.795</v>
      </c>
      <c r="E1907" s="42" t="n">
        <v>23.721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1959</v>
      </c>
      <c r="D1908" s="42" t="n">
        <v>31706.795</v>
      </c>
      <c r="E1908" s="42" t="n">
        <v>23.721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1959</v>
      </c>
      <c r="D1909" s="42" t="n">
        <v>31706.795</v>
      </c>
      <c r="E1909" s="42" t="n">
        <v>23.721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1958</v>
      </c>
      <c r="D1910" s="42" t="n">
        <v>31705.53</v>
      </c>
      <c r="E1910" s="42" t="n">
        <v>23.721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1958</v>
      </c>
      <c r="D1911" s="42" t="n">
        <v>31705.53</v>
      </c>
      <c r="E1911" s="42" t="n">
        <v>23.721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1958</v>
      </c>
      <c r="D1912" s="42" t="n">
        <v>31705.53</v>
      </c>
      <c r="E1912" s="42" t="n">
        <v>23.721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1957</v>
      </c>
      <c r="D1913" s="42" t="n">
        <v>31704.265</v>
      </c>
      <c r="E1913" s="42" t="n">
        <v>23.722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1958</v>
      </c>
      <c r="D1914" s="42" t="n">
        <v>31705.53</v>
      </c>
      <c r="E1914" s="42" t="n">
        <v>23.721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1958</v>
      </c>
      <c r="D1915" s="42" t="n">
        <v>31705.53</v>
      </c>
      <c r="E1915" s="42" t="n">
        <v>23.721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1957</v>
      </c>
      <c r="D1916" s="42" t="n">
        <v>31704.265</v>
      </c>
      <c r="E1916" s="42" t="n">
        <v>23.722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1958</v>
      </c>
      <c r="D1917" s="42" t="n">
        <v>31705.53</v>
      </c>
      <c r="E1917" s="42" t="n">
        <v>23.721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1957</v>
      </c>
      <c r="D1918" s="42" t="n">
        <v>31704.265</v>
      </c>
      <c r="E1918" s="42" t="n">
        <v>23.722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1957</v>
      </c>
      <c r="D1919" s="42" t="n">
        <v>31704.265</v>
      </c>
      <c r="E1919" s="42" t="n">
        <v>23.722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1957</v>
      </c>
      <c r="D1920" s="42" t="n">
        <v>31704.265</v>
      </c>
      <c r="E1920" s="42" t="n">
        <v>23.722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1957</v>
      </c>
      <c r="D1921" s="42" t="n">
        <v>31704.265</v>
      </c>
      <c r="E1921" s="42" t="n">
        <v>23.722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1957</v>
      </c>
      <c r="D1922" s="42" t="n">
        <v>31704.265</v>
      </c>
      <c r="E1922" s="42" t="n">
        <v>23.722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1957</v>
      </c>
      <c r="D1923" s="42" t="n">
        <v>31704.265</v>
      </c>
      <c r="E1923" s="42" t="n">
        <v>23.722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1957</v>
      </c>
      <c r="D1924" s="42" t="n">
        <v>31704.265</v>
      </c>
      <c r="E1924" s="42" t="n">
        <v>23.722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1956</v>
      </c>
      <c r="D1925" s="42" t="n">
        <v>31703</v>
      </c>
      <c r="E1925" s="42" t="n">
        <v>23.723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1956</v>
      </c>
      <c r="D1926" s="42" t="n">
        <v>31703</v>
      </c>
      <c r="E1926" s="42" t="n">
        <v>23.723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1956</v>
      </c>
      <c r="D1927" s="42" t="n">
        <v>31703</v>
      </c>
      <c r="E1927" s="42" t="n">
        <v>23.723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1956</v>
      </c>
      <c r="D1928" s="42" t="n">
        <v>31703</v>
      </c>
      <c r="E1928" s="42" t="n">
        <v>23.723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1956</v>
      </c>
      <c r="D1929" s="42" t="n">
        <v>31703</v>
      </c>
      <c r="E1929" s="42" t="n">
        <v>23.723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1955</v>
      </c>
      <c r="D1930" s="42" t="n">
        <v>31701.734</v>
      </c>
      <c r="E1930" s="42" t="n">
        <v>23.724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1956</v>
      </c>
      <c r="D1931" s="42" t="n">
        <v>31703</v>
      </c>
      <c r="E1931" s="42" t="n">
        <v>23.723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1955</v>
      </c>
      <c r="D1932" s="42" t="n">
        <v>31701.734</v>
      </c>
      <c r="E1932" s="42" t="n">
        <v>23.724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1955</v>
      </c>
      <c r="D1933" s="42" t="n">
        <v>31701.734</v>
      </c>
      <c r="E1933" s="42" t="n">
        <v>23.724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1955</v>
      </c>
      <c r="D1934" s="42" t="n">
        <v>31701.734</v>
      </c>
      <c r="E1934" s="42" t="n">
        <v>23.724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1955</v>
      </c>
      <c r="D1935" s="42" t="n">
        <v>31701.734</v>
      </c>
      <c r="E1935" s="42" t="n">
        <v>23.724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1955</v>
      </c>
      <c r="D1936" s="42" t="n">
        <v>31701.734</v>
      </c>
      <c r="E1936" s="42" t="n">
        <v>23.724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1955</v>
      </c>
      <c r="D1937" s="42" t="n">
        <v>31701.734</v>
      </c>
      <c r="E1937" s="42" t="n">
        <v>23.724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1954</v>
      </c>
      <c r="D1938" s="42" t="n">
        <v>31700.469</v>
      </c>
      <c r="E1938" s="42" t="n">
        <v>23.725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1954</v>
      </c>
      <c r="D1939" s="42" t="n">
        <v>31700.469</v>
      </c>
      <c r="E1939" s="42" t="n">
        <v>23.725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1954</v>
      </c>
      <c r="D1940" s="42" t="n">
        <v>31700.469</v>
      </c>
      <c r="E1940" s="42" t="n">
        <v>23.725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1953</v>
      </c>
      <c r="D1941" s="42" t="n">
        <v>31699.204</v>
      </c>
      <c r="E1941" s="42" t="n">
        <v>23.726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1953</v>
      </c>
      <c r="D1942" s="42" t="n">
        <v>31699.204</v>
      </c>
      <c r="E1942" s="42" t="n">
        <v>23.726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1953</v>
      </c>
      <c r="D1943" s="42" t="n">
        <v>31699.204</v>
      </c>
      <c r="E1943" s="42" t="n">
        <v>23.726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1953</v>
      </c>
      <c r="D1944" s="42" t="n">
        <v>31699.204</v>
      </c>
      <c r="E1944" s="42" t="n">
        <v>23.726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1953</v>
      </c>
      <c r="D1945" s="42" t="n">
        <v>31699.204</v>
      </c>
      <c r="E1945" s="42" t="n">
        <v>23.726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1952</v>
      </c>
      <c r="D1946" s="42" t="n">
        <v>31697.939</v>
      </c>
      <c r="E1946" s="42" t="n">
        <v>23.727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1952</v>
      </c>
      <c r="D1947" s="42" t="n">
        <v>31697.939</v>
      </c>
      <c r="E1947" s="42" t="n">
        <v>23.727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1953</v>
      </c>
      <c r="D1948" s="42" t="n">
        <v>31699.204</v>
      </c>
      <c r="E1948" s="42" t="n">
        <v>23.726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1952</v>
      </c>
      <c r="D1949" s="42" t="n">
        <v>31697.939</v>
      </c>
      <c r="E1949" s="42" t="n">
        <v>23.727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1952</v>
      </c>
      <c r="D1950" s="42" t="n">
        <v>31697.939</v>
      </c>
      <c r="E1950" s="42" t="n">
        <v>23.727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1952</v>
      </c>
      <c r="D1951" s="42" t="n">
        <v>31697.939</v>
      </c>
      <c r="E1951" s="42" t="n">
        <v>23.727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1952</v>
      </c>
      <c r="D1952" s="42" t="n">
        <v>31697.939</v>
      </c>
      <c r="E1952" s="42" t="n">
        <v>23.727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1952</v>
      </c>
      <c r="D1953" s="42" t="n">
        <v>31697.939</v>
      </c>
      <c r="E1953" s="42" t="n">
        <v>23.727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1952</v>
      </c>
      <c r="D1954" s="42" t="n">
        <v>31697.939</v>
      </c>
      <c r="E1954" s="42" t="n">
        <v>23.727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1951</v>
      </c>
      <c r="D1955" s="42" t="n">
        <v>31696.674</v>
      </c>
      <c r="E1955" s="42" t="n">
        <v>23.728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1951</v>
      </c>
      <c r="D1956" s="42" t="n">
        <v>31696.674</v>
      </c>
      <c r="E1956" s="42" t="n">
        <v>23.728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1950</v>
      </c>
      <c r="D1957" s="42" t="n">
        <v>31695.409</v>
      </c>
      <c r="E1957" s="42" t="n">
        <v>23.729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1950</v>
      </c>
      <c r="D1958" s="42" t="n">
        <v>31695.409</v>
      </c>
      <c r="E1958" s="42" t="n">
        <v>23.729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1951</v>
      </c>
      <c r="D1959" s="42" t="n">
        <v>31696.674</v>
      </c>
      <c r="E1959" s="42" t="n">
        <v>23.728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1951</v>
      </c>
      <c r="D1960" s="42" t="n">
        <v>31696.674</v>
      </c>
      <c r="E1960" s="42" t="n">
        <v>23.728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1950</v>
      </c>
      <c r="D1961" s="42" t="n">
        <v>31695.409</v>
      </c>
      <c r="E1961" s="42" t="n">
        <v>23.729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1950</v>
      </c>
      <c r="D1962" s="42" t="n">
        <v>31695.409</v>
      </c>
      <c r="E1962" s="42" t="n">
        <v>23.729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1950</v>
      </c>
      <c r="D1963" s="42" t="n">
        <v>31695.409</v>
      </c>
      <c r="E1963" s="42" t="n">
        <v>23.729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1949</v>
      </c>
      <c r="D1964" s="42" t="n">
        <v>31694.144</v>
      </c>
      <c r="E1964" s="42" t="n">
        <v>23.73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1949</v>
      </c>
      <c r="D1965" s="42" t="n">
        <v>31694.144</v>
      </c>
      <c r="E1965" s="42" t="n">
        <v>23.73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1949</v>
      </c>
      <c r="D1966" s="42" t="n">
        <v>31694.144</v>
      </c>
      <c r="E1966" s="42" t="n">
        <v>23.73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1949</v>
      </c>
      <c r="D1967" s="42" t="n">
        <v>31694.144</v>
      </c>
      <c r="E1967" s="42" t="n">
        <v>23.73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1949</v>
      </c>
      <c r="D1968" s="42" t="n">
        <v>31694.144</v>
      </c>
      <c r="E1968" s="42" t="n">
        <v>23.73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1949</v>
      </c>
      <c r="D1969" s="42" t="n">
        <v>31694.144</v>
      </c>
      <c r="E1969" s="42" t="n">
        <v>23.73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1948</v>
      </c>
      <c r="D1970" s="42" t="n">
        <v>31692.879</v>
      </c>
      <c r="E1970" s="42" t="n">
        <v>23.731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1949</v>
      </c>
      <c r="D1971" s="42" t="n">
        <v>31694.144</v>
      </c>
      <c r="E1971" s="42" t="n">
        <v>23.73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1948</v>
      </c>
      <c r="D1972" s="42" t="n">
        <v>31692.879</v>
      </c>
      <c r="E1972" s="42" t="n">
        <v>23.731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1948</v>
      </c>
      <c r="D1973" s="42" t="n">
        <v>31692.879</v>
      </c>
      <c r="E1973" s="42" t="n">
        <v>23.731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1948</v>
      </c>
      <c r="D1974" s="42" t="n">
        <v>31692.879</v>
      </c>
      <c r="E1974" s="42" t="n">
        <v>23.731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1947</v>
      </c>
      <c r="D1975" s="42" t="n">
        <v>31691.615</v>
      </c>
      <c r="E1975" s="42" t="n">
        <v>23.732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1948</v>
      </c>
      <c r="D1976" s="42" t="n">
        <v>31692.879</v>
      </c>
      <c r="E1976" s="42" t="n">
        <v>23.731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1948</v>
      </c>
      <c r="D1977" s="42" t="n">
        <v>31692.879</v>
      </c>
      <c r="E1977" s="42" t="n">
        <v>23.731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1948</v>
      </c>
      <c r="D1978" s="42" t="n">
        <v>31692.879</v>
      </c>
      <c r="E1978" s="42" t="n">
        <v>23.731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1948</v>
      </c>
      <c r="D1979" s="42" t="n">
        <v>31692.879</v>
      </c>
      <c r="E1979" s="42" t="n">
        <v>23.731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1948</v>
      </c>
      <c r="D1980" s="42" t="n">
        <v>31692.879</v>
      </c>
      <c r="E1980" s="42" t="n">
        <v>23.731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1947</v>
      </c>
      <c r="D1981" s="42" t="n">
        <v>31691.615</v>
      </c>
      <c r="E1981" s="42" t="n">
        <v>23.732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1947</v>
      </c>
      <c r="D1982" s="42" t="n">
        <v>31691.615</v>
      </c>
      <c r="E1982" s="42" t="n">
        <v>23.732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1946</v>
      </c>
      <c r="D1983" s="42" t="n">
        <v>31690.35</v>
      </c>
      <c r="E1983" s="42" t="n">
        <v>23.732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1947</v>
      </c>
      <c r="D1984" s="42" t="n">
        <v>31691.615</v>
      </c>
      <c r="E1984" s="42" t="n">
        <v>23.732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1947</v>
      </c>
      <c r="D1985" s="42" t="n">
        <v>31691.615</v>
      </c>
      <c r="E1985" s="42" t="n">
        <v>23.732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1947</v>
      </c>
      <c r="D1986" s="42" t="n">
        <v>31691.615</v>
      </c>
      <c r="E1986" s="42" t="n">
        <v>23.732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1947</v>
      </c>
      <c r="D1987" s="42" t="n">
        <v>31691.615</v>
      </c>
      <c r="E1987" s="42" t="n">
        <v>23.732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1946</v>
      </c>
      <c r="D1988" s="42" t="n">
        <v>31690.35</v>
      </c>
      <c r="E1988" s="42" t="n">
        <v>23.732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1946</v>
      </c>
      <c r="D1989" s="42" t="n">
        <v>31690.35</v>
      </c>
      <c r="E1989" s="42" t="n">
        <v>23.732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1946</v>
      </c>
      <c r="D1990" s="42" t="n">
        <v>31690.35</v>
      </c>
      <c r="E1990" s="42" t="n">
        <v>23.732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1946</v>
      </c>
      <c r="D1991" s="42" t="n">
        <v>31690.35</v>
      </c>
      <c r="E1991" s="42" t="n">
        <v>23.732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1946</v>
      </c>
      <c r="D1992" s="42" t="n">
        <v>31690.35</v>
      </c>
      <c r="E1992" s="42" t="n">
        <v>23.732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1946</v>
      </c>
      <c r="D1993" s="42" t="n">
        <v>31690.35</v>
      </c>
      <c r="E1993" s="42" t="n">
        <v>23.732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1946</v>
      </c>
      <c r="D1994" s="42" t="n">
        <v>31690.35</v>
      </c>
      <c r="E1994" s="42" t="n">
        <v>23.732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1945</v>
      </c>
      <c r="D1995" s="42" t="n">
        <v>31689.085</v>
      </c>
      <c r="E1995" s="42" t="n">
        <v>23.733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1945</v>
      </c>
      <c r="D1996" s="42" t="n">
        <v>31689.085</v>
      </c>
      <c r="E1996" s="42" t="n">
        <v>23.733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1945</v>
      </c>
      <c r="D1997" s="42" t="n">
        <v>31689.085</v>
      </c>
      <c r="E1997" s="42" t="n">
        <v>23.733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1945</v>
      </c>
      <c r="D1998" s="42" t="n">
        <v>31689.085</v>
      </c>
      <c r="E1998" s="42" t="n">
        <v>23.733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1945</v>
      </c>
      <c r="D1999" s="42" t="n">
        <v>31689.085</v>
      </c>
      <c r="E1999" s="42" t="n">
        <v>23.733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1945</v>
      </c>
      <c r="D2000" s="42" t="n">
        <v>31689.085</v>
      </c>
      <c r="E2000" s="42" t="n">
        <v>23.733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1944</v>
      </c>
      <c r="D2001" s="42" t="n">
        <v>31687.82</v>
      </c>
      <c r="E2001" s="42" t="n">
        <v>23.734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1945</v>
      </c>
      <c r="D2002" s="42" t="n">
        <v>31689.085</v>
      </c>
      <c r="E2002" s="42" t="n">
        <v>23.733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1945</v>
      </c>
      <c r="D2003" s="42" t="n">
        <v>31689.085</v>
      </c>
      <c r="E2003" s="42" t="n">
        <v>23.733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1945</v>
      </c>
      <c r="D2004" s="42" t="n">
        <v>31689.085</v>
      </c>
      <c r="E2004" s="42" t="n">
        <v>23.733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1944</v>
      </c>
      <c r="D2005" s="42" t="n">
        <v>31687.82</v>
      </c>
      <c r="E2005" s="42" t="n">
        <v>23.734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1945</v>
      </c>
      <c r="D2006" s="42" t="n">
        <v>31689.085</v>
      </c>
      <c r="E2006" s="42" t="n">
        <v>23.733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1945</v>
      </c>
      <c r="D2007" s="42" t="n">
        <v>31689.085</v>
      </c>
      <c r="E2007" s="42" t="n">
        <v>23.733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1945</v>
      </c>
      <c r="D2008" s="42" t="n">
        <v>31689.085</v>
      </c>
      <c r="E2008" s="42" t="n">
        <v>23.733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1944</v>
      </c>
      <c r="D2009" s="42" t="n">
        <v>31687.82</v>
      </c>
      <c r="E2009" s="42" t="n">
        <v>23.734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1944</v>
      </c>
      <c r="D2010" s="42" t="n">
        <v>31687.82</v>
      </c>
      <c r="E2010" s="42" t="n">
        <v>23.734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1944</v>
      </c>
      <c r="D2011" s="42" t="n">
        <v>31687.82</v>
      </c>
      <c r="E2011" s="42" t="n">
        <v>23.734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1944</v>
      </c>
      <c r="D2012" s="42" t="n">
        <v>31687.82</v>
      </c>
      <c r="E2012" s="42" t="n">
        <v>23.734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1943</v>
      </c>
      <c r="D2013" s="42" t="n">
        <v>31686.555</v>
      </c>
      <c r="E2013" s="42" t="n">
        <v>23.735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1944</v>
      </c>
      <c r="D2014" s="42" t="n">
        <v>31687.82</v>
      </c>
      <c r="E2014" s="42" t="n">
        <v>23.734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1943</v>
      </c>
      <c r="D2015" s="42" t="n">
        <v>31686.555</v>
      </c>
      <c r="E2015" s="42" t="n">
        <v>23.735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1943</v>
      </c>
      <c r="D2016" s="42" t="n">
        <v>31686.555</v>
      </c>
      <c r="E2016" s="42" t="n">
        <v>23.735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1943</v>
      </c>
      <c r="D2017" s="42" t="n">
        <v>31686.555</v>
      </c>
      <c r="E2017" s="42" t="n">
        <v>23.735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1942</v>
      </c>
      <c r="D2018" s="42" t="n">
        <v>31685.29</v>
      </c>
      <c r="E2018" s="42" t="n">
        <v>23.736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1942</v>
      </c>
      <c r="D2019" s="42" t="n">
        <v>31685.29</v>
      </c>
      <c r="E2019" s="42" t="n">
        <v>23.736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1943</v>
      </c>
      <c r="D2020" s="42" t="n">
        <v>31686.555</v>
      </c>
      <c r="E2020" s="42" t="n">
        <v>23.735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1942</v>
      </c>
      <c r="D2021" s="42" t="n">
        <v>31685.29</v>
      </c>
      <c r="E2021" s="42" t="n">
        <v>23.736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1942</v>
      </c>
      <c r="D2022" s="42" t="n">
        <v>31685.29</v>
      </c>
      <c r="E2022" s="42" t="n">
        <v>23.736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1942</v>
      </c>
      <c r="D2023" s="42" t="n">
        <v>31685.29</v>
      </c>
      <c r="E2023" s="42" t="n">
        <v>23.736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1942</v>
      </c>
      <c r="D2024" s="42" t="n">
        <v>31685.29</v>
      </c>
      <c r="E2024" s="42" t="n">
        <v>23.736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1941</v>
      </c>
      <c r="D2025" s="42" t="n">
        <v>31684.026</v>
      </c>
      <c r="E2025" s="42" t="n">
        <v>23.737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1941</v>
      </c>
      <c r="D2026" s="42" t="n">
        <v>31684.026</v>
      </c>
      <c r="E2026" s="42" t="n">
        <v>23.737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1941</v>
      </c>
      <c r="D2027" s="42" t="n">
        <v>31684.026</v>
      </c>
      <c r="E2027" s="42" t="n">
        <v>23.737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1941</v>
      </c>
      <c r="D2028" s="42" t="n">
        <v>31684.026</v>
      </c>
      <c r="E2028" s="42" t="n">
        <v>23.737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1940</v>
      </c>
      <c r="D2029" s="42" t="n">
        <v>31682.761</v>
      </c>
      <c r="E2029" s="42" t="n">
        <v>23.738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1940</v>
      </c>
      <c r="D2030" s="42" t="n">
        <v>31682.761</v>
      </c>
      <c r="E2030" s="42" t="n">
        <v>23.738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1940</v>
      </c>
      <c r="D2031" s="42" t="n">
        <v>31682.761</v>
      </c>
      <c r="E2031" s="42" t="n">
        <v>23.738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1940</v>
      </c>
      <c r="D2032" s="42" t="n">
        <v>31682.761</v>
      </c>
      <c r="E2032" s="42" t="n">
        <v>23.738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1940</v>
      </c>
      <c r="D2033" s="42" t="n">
        <v>31682.761</v>
      </c>
      <c r="E2033" s="42" t="n">
        <v>23.738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1940</v>
      </c>
      <c r="D2034" s="42" t="n">
        <v>31682.761</v>
      </c>
      <c r="E2034" s="42" t="n">
        <v>23.738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1940</v>
      </c>
      <c r="D2035" s="42" t="n">
        <v>31682.761</v>
      </c>
      <c r="E2035" s="42" t="n">
        <v>23.738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1939</v>
      </c>
      <c r="D2036" s="42" t="n">
        <v>31681.496</v>
      </c>
      <c r="E2036" s="42" t="n">
        <v>23.739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1940</v>
      </c>
      <c r="D2037" s="42" t="n">
        <v>31682.761</v>
      </c>
      <c r="E2037" s="42" t="n">
        <v>23.738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1939</v>
      </c>
      <c r="D2038" s="42" t="n">
        <v>31681.496</v>
      </c>
      <c r="E2038" s="42" t="n">
        <v>23.739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1940</v>
      </c>
      <c r="D2039" s="42" t="n">
        <v>31682.761</v>
      </c>
      <c r="E2039" s="42" t="n">
        <v>23.738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1939</v>
      </c>
      <c r="D2040" s="42" t="n">
        <v>31681.496</v>
      </c>
      <c r="E2040" s="42" t="n">
        <v>23.739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1938</v>
      </c>
      <c r="D2041" s="42" t="n">
        <v>31680.232</v>
      </c>
      <c r="E2041" s="42" t="n">
        <v>23.74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1938</v>
      </c>
      <c r="D2042" s="42" t="n">
        <v>31680.232</v>
      </c>
      <c r="E2042" s="42" t="n">
        <v>23.74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1939</v>
      </c>
      <c r="D2043" s="42" t="n">
        <v>31681.496</v>
      </c>
      <c r="E2043" s="42" t="n">
        <v>23.739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1939</v>
      </c>
      <c r="D2044" s="42" t="n">
        <v>31681.496</v>
      </c>
      <c r="E2044" s="42" t="n">
        <v>23.739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1939</v>
      </c>
      <c r="D2045" s="42" t="n">
        <v>31681.496</v>
      </c>
      <c r="E2045" s="42" t="n">
        <v>23.739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1939</v>
      </c>
      <c r="D2046" s="42" t="n">
        <v>31681.496</v>
      </c>
      <c r="E2046" s="42" t="n">
        <v>23.739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1938</v>
      </c>
      <c r="D2047" s="42" t="n">
        <v>31680.232</v>
      </c>
      <c r="E2047" s="42" t="n">
        <v>23.74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1938</v>
      </c>
      <c r="D2048" s="42" t="n">
        <v>31680.232</v>
      </c>
      <c r="E2048" s="42" t="n">
        <v>23.74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1938</v>
      </c>
      <c r="D2049" s="42" t="n">
        <v>31680.232</v>
      </c>
      <c r="E2049" s="42" t="n">
        <v>23.74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1938</v>
      </c>
      <c r="D2050" s="42" t="n">
        <v>31680.232</v>
      </c>
      <c r="E2050" s="42" t="n">
        <v>23.74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1937</v>
      </c>
      <c r="D2051" s="42" t="n">
        <v>31678.967</v>
      </c>
      <c r="E2051" s="42" t="n">
        <v>23.741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1937</v>
      </c>
      <c r="D2052" s="42" t="n">
        <v>31678.967</v>
      </c>
      <c r="E2052" s="42" t="n">
        <v>23.741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1937</v>
      </c>
      <c r="D2053" s="42" t="n">
        <v>31678.967</v>
      </c>
      <c r="E2053" s="42" t="n">
        <v>23.741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1937</v>
      </c>
      <c r="D2054" s="42" t="n">
        <v>31678.967</v>
      </c>
      <c r="E2054" s="42" t="n">
        <v>23.741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1936</v>
      </c>
      <c r="D2055" s="42" t="n">
        <v>31677.702</v>
      </c>
      <c r="E2055" s="42" t="n">
        <v>23.742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1936</v>
      </c>
      <c r="D2056" s="42" t="n">
        <v>31677.702</v>
      </c>
      <c r="E2056" s="42" t="n">
        <v>23.742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1936</v>
      </c>
      <c r="D2057" s="42" t="n">
        <v>31677.702</v>
      </c>
      <c r="E2057" s="42" t="n">
        <v>23.742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1936</v>
      </c>
      <c r="D2058" s="42" t="n">
        <v>31677.702</v>
      </c>
      <c r="E2058" s="42" t="n">
        <v>23.742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1936</v>
      </c>
      <c r="D2059" s="42" t="n">
        <v>31677.702</v>
      </c>
      <c r="E2059" s="42" t="n">
        <v>23.742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1935</v>
      </c>
      <c r="D2060" s="42" t="n">
        <v>31676.438</v>
      </c>
      <c r="E2060" s="42" t="n">
        <v>23.743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1935</v>
      </c>
      <c r="D2061" s="42" t="n">
        <v>31676.438</v>
      </c>
      <c r="E2061" s="42" t="n">
        <v>23.743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1934</v>
      </c>
      <c r="D2062" s="42" t="n">
        <v>31675.173</v>
      </c>
      <c r="E2062" s="42" t="n">
        <v>23.744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1934</v>
      </c>
      <c r="D2063" s="42" t="n">
        <v>31675.173</v>
      </c>
      <c r="E2063" s="42" t="n">
        <v>23.744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1934</v>
      </c>
      <c r="D2064" s="42" t="n">
        <v>31675.173</v>
      </c>
      <c r="E2064" s="42" t="n">
        <v>23.744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1934</v>
      </c>
      <c r="D2065" s="42" t="n">
        <v>31675.173</v>
      </c>
      <c r="E2065" s="42" t="n">
        <v>23.744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1933</v>
      </c>
      <c r="D2066" s="42" t="n">
        <v>31673.909</v>
      </c>
      <c r="E2066" s="42" t="n">
        <v>23.744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1934</v>
      </c>
      <c r="D2067" s="42" t="n">
        <v>31675.173</v>
      </c>
      <c r="E2067" s="42" t="n">
        <v>23.744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1933</v>
      </c>
      <c r="D2068" s="42" t="n">
        <v>31673.909</v>
      </c>
      <c r="E2068" s="42" t="n">
        <v>23.744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1933</v>
      </c>
      <c r="D2069" s="42" t="n">
        <v>31673.909</v>
      </c>
      <c r="E2069" s="42" t="n">
        <v>23.744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1933</v>
      </c>
      <c r="D2070" s="42" t="n">
        <v>31673.909</v>
      </c>
      <c r="E2070" s="42" t="n">
        <v>23.744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1932</v>
      </c>
      <c r="D2071" s="42" t="n">
        <v>31672.644</v>
      </c>
      <c r="E2071" s="42" t="n">
        <v>23.745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1932</v>
      </c>
      <c r="D2072" s="42" t="n">
        <v>31672.644</v>
      </c>
      <c r="E2072" s="42" t="n">
        <v>23.745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1932</v>
      </c>
      <c r="D2073" s="42" t="n">
        <v>31672.644</v>
      </c>
      <c r="E2073" s="42" t="n">
        <v>23.745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1932</v>
      </c>
      <c r="D2074" s="42" t="n">
        <v>31672.644</v>
      </c>
      <c r="E2074" s="42" t="n">
        <v>23.745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1931</v>
      </c>
      <c r="D2075" s="42" t="n">
        <v>31671.38</v>
      </c>
      <c r="E2075" s="42" t="n">
        <v>23.746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1931</v>
      </c>
      <c r="D2076" s="42" t="n">
        <v>31671.38</v>
      </c>
      <c r="E2076" s="42" t="n">
        <v>23.746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1931</v>
      </c>
      <c r="D2077" s="42" t="n">
        <v>31671.38</v>
      </c>
      <c r="E2077" s="42" t="n">
        <v>23.746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1931</v>
      </c>
      <c r="D2078" s="42" t="n">
        <v>31671.38</v>
      </c>
      <c r="E2078" s="42" t="n">
        <v>23.746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1931</v>
      </c>
      <c r="D2079" s="42" t="n">
        <v>31671.38</v>
      </c>
      <c r="E2079" s="42" t="n">
        <v>23.746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1931</v>
      </c>
      <c r="D2080" s="42" t="n">
        <v>31671.38</v>
      </c>
      <c r="E2080" s="42" t="n">
        <v>23.746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1931</v>
      </c>
      <c r="D2081" s="42" t="n">
        <v>31671.38</v>
      </c>
      <c r="E2081" s="42" t="n">
        <v>23.746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1930</v>
      </c>
      <c r="D2082" s="42" t="n">
        <v>31670.115</v>
      </c>
      <c r="E2082" s="42" t="n">
        <v>23.747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1930</v>
      </c>
      <c r="D2083" s="42" t="n">
        <v>31670.115</v>
      </c>
      <c r="E2083" s="42" t="n">
        <v>23.747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1930</v>
      </c>
      <c r="D2084" s="42" t="n">
        <v>31670.115</v>
      </c>
      <c r="E2084" s="42" t="n">
        <v>23.747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1930</v>
      </c>
      <c r="D2085" s="42" t="n">
        <v>31670.115</v>
      </c>
      <c r="E2085" s="42" t="n">
        <v>23.747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1930</v>
      </c>
      <c r="D2086" s="42" t="n">
        <v>31670.115</v>
      </c>
      <c r="E2086" s="42" t="n">
        <v>23.747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1930</v>
      </c>
      <c r="D2087" s="42" t="n">
        <v>31670.115</v>
      </c>
      <c r="E2087" s="42" t="n">
        <v>23.747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1929</v>
      </c>
      <c r="D2088" s="42" t="n">
        <v>31668.851</v>
      </c>
      <c r="E2088" s="42" t="n">
        <v>23.748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1929</v>
      </c>
      <c r="D2089" s="42" t="n">
        <v>31668.851</v>
      </c>
      <c r="E2089" s="42" t="n">
        <v>23.748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1930</v>
      </c>
      <c r="D2090" s="42" t="n">
        <v>31670.115</v>
      </c>
      <c r="E2090" s="42" t="n">
        <v>23.747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1930</v>
      </c>
      <c r="D2091" s="42" t="n">
        <v>31670.115</v>
      </c>
      <c r="E2091" s="42" t="n">
        <v>23.747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1929</v>
      </c>
      <c r="D2092" s="42" t="n">
        <v>31668.851</v>
      </c>
      <c r="E2092" s="42" t="n">
        <v>23.748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1930</v>
      </c>
      <c r="D2093" s="42" t="n">
        <v>31670.115</v>
      </c>
      <c r="E2093" s="42" t="n">
        <v>23.747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1929</v>
      </c>
      <c r="D2094" s="42" t="n">
        <v>31668.851</v>
      </c>
      <c r="E2094" s="42" t="n">
        <v>23.748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1929</v>
      </c>
      <c r="D2095" s="42" t="n">
        <v>31668.851</v>
      </c>
      <c r="E2095" s="42" t="n">
        <v>23.748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1929</v>
      </c>
      <c r="D2096" s="42" t="n">
        <v>31668.851</v>
      </c>
      <c r="E2096" s="42" t="n">
        <v>23.748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1929</v>
      </c>
      <c r="D2097" s="42" t="n">
        <v>31668.851</v>
      </c>
      <c r="E2097" s="42" t="n">
        <v>23.748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1929</v>
      </c>
      <c r="D2098" s="42" t="n">
        <v>31668.851</v>
      </c>
      <c r="E2098" s="42" t="n">
        <v>23.748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1929</v>
      </c>
      <c r="D2099" s="42" t="n">
        <v>31668.851</v>
      </c>
      <c r="E2099" s="42" t="n">
        <v>23.748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1928</v>
      </c>
      <c r="D2100" s="42" t="n">
        <v>31667.586</v>
      </c>
      <c r="E2100" s="42" t="n">
        <v>23.749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1929</v>
      </c>
      <c r="D2101" s="42" t="n">
        <v>31668.851</v>
      </c>
      <c r="E2101" s="42" t="n">
        <v>23.748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1928</v>
      </c>
      <c r="D2102" s="42" t="n">
        <v>31667.586</v>
      </c>
      <c r="E2102" s="42" t="n">
        <v>23.749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1928</v>
      </c>
      <c r="D2103" s="42" t="n">
        <v>31667.586</v>
      </c>
      <c r="E2103" s="42" t="n">
        <v>23.749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1928</v>
      </c>
      <c r="D2104" s="42" t="n">
        <v>31667.586</v>
      </c>
      <c r="E2104" s="42" t="n">
        <v>23.749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1928</v>
      </c>
      <c r="D2105" s="42" t="n">
        <v>31667.586</v>
      </c>
      <c r="E2105" s="42" t="n">
        <v>23.749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1927</v>
      </c>
      <c r="D2106" s="42" t="n">
        <v>31666.322</v>
      </c>
      <c r="E2106" s="42" t="n">
        <v>23.75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1928</v>
      </c>
      <c r="D2107" s="42" t="n">
        <v>31667.586</v>
      </c>
      <c r="E2107" s="42" t="n">
        <v>23.749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1927</v>
      </c>
      <c r="D2108" s="42" t="n">
        <v>31666.322</v>
      </c>
      <c r="E2108" s="42" t="n">
        <v>23.75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1927</v>
      </c>
      <c r="D2109" s="42" t="n">
        <v>31666.322</v>
      </c>
      <c r="E2109" s="42" t="n">
        <v>23.75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1927</v>
      </c>
      <c r="D2110" s="42" t="n">
        <v>31666.322</v>
      </c>
      <c r="E2110" s="42" t="n">
        <v>23.75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1927</v>
      </c>
      <c r="D2111" s="42" t="n">
        <v>31666.322</v>
      </c>
      <c r="E2111" s="42" t="n">
        <v>23.75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1927</v>
      </c>
      <c r="D2112" s="42" t="n">
        <v>31666.322</v>
      </c>
      <c r="E2112" s="42" t="n">
        <v>23.75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1927</v>
      </c>
      <c r="D2113" s="42" t="n">
        <v>31666.322</v>
      </c>
      <c r="E2113" s="42" t="n">
        <v>23.75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1926</v>
      </c>
      <c r="D2114" s="42" t="n">
        <v>31665.058</v>
      </c>
      <c r="E2114" s="42" t="n">
        <v>23.751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1926</v>
      </c>
      <c r="D2115" s="42" t="n">
        <v>31665.058</v>
      </c>
      <c r="E2115" s="42" t="n">
        <v>23.751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1926</v>
      </c>
      <c r="D2116" s="42" t="n">
        <v>31665.058</v>
      </c>
      <c r="E2116" s="42" t="n">
        <v>23.751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1925</v>
      </c>
      <c r="D2117" s="42" t="n">
        <v>31663.793</v>
      </c>
      <c r="E2117" s="42" t="n">
        <v>23.752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1925</v>
      </c>
      <c r="D2118" s="42" t="n">
        <v>31663.793</v>
      </c>
      <c r="E2118" s="42" t="n">
        <v>23.752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1925</v>
      </c>
      <c r="D2119" s="42" t="n">
        <v>31663.793</v>
      </c>
      <c r="E2119" s="42" t="n">
        <v>23.752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1925</v>
      </c>
      <c r="D2120" s="42" t="n">
        <v>31663.793</v>
      </c>
      <c r="E2120" s="42" t="n">
        <v>23.752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1924</v>
      </c>
      <c r="D2121" s="42" t="n">
        <v>31662.529</v>
      </c>
      <c r="E2121" s="42" t="n">
        <v>23.753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1924</v>
      </c>
      <c r="D2122" s="42" t="n">
        <v>31662.529</v>
      </c>
      <c r="E2122" s="42" t="n">
        <v>23.753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1924</v>
      </c>
      <c r="D2123" s="42" t="n">
        <v>31662.529</v>
      </c>
      <c r="E2123" s="42" t="n">
        <v>23.753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1924</v>
      </c>
      <c r="D2124" s="42" t="n">
        <v>31662.529</v>
      </c>
      <c r="E2124" s="42" t="n">
        <v>23.753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1924</v>
      </c>
      <c r="D2125" s="42" t="n">
        <v>31662.529</v>
      </c>
      <c r="E2125" s="42" t="n">
        <v>23.753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1923</v>
      </c>
      <c r="D2126" s="42" t="n">
        <v>31661.265</v>
      </c>
      <c r="E2126" s="42" t="n">
        <v>23.754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1923</v>
      </c>
      <c r="D2127" s="42" t="n">
        <v>31661.265</v>
      </c>
      <c r="E2127" s="42" t="n">
        <v>23.754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1923</v>
      </c>
      <c r="D2128" s="42" t="n">
        <v>31661.265</v>
      </c>
      <c r="E2128" s="42" t="n">
        <v>23.754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1923</v>
      </c>
      <c r="D2129" s="42" t="n">
        <v>31661.265</v>
      </c>
      <c r="E2129" s="42" t="n">
        <v>23.754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1923</v>
      </c>
      <c r="D2130" s="42" t="n">
        <v>31661.265</v>
      </c>
      <c r="E2130" s="42" t="n">
        <v>23.754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1922</v>
      </c>
      <c r="D2131" s="42" t="n">
        <v>31660.001</v>
      </c>
      <c r="E2131" s="42" t="n">
        <v>23.755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1922</v>
      </c>
      <c r="D2132" s="42" t="n">
        <v>31660.001</v>
      </c>
      <c r="E2132" s="42" t="n">
        <v>23.755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1922</v>
      </c>
      <c r="D2133" s="42" t="n">
        <v>31660.001</v>
      </c>
      <c r="E2133" s="42" t="n">
        <v>23.755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1921</v>
      </c>
      <c r="D2134" s="42" t="n">
        <v>31658.736</v>
      </c>
      <c r="E2134" s="42" t="n">
        <v>23.755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1922</v>
      </c>
      <c r="D2135" s="42" t="n">
        <v>31660.001</v>
      </c>
      <c r="E2135" s="42" t="n">
        <v>23.755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1922</v>
      </c>
      <c r="D2136" s="42" t="n">
        <v>31660.001</v>
      </c>
      <c r="E2136" s="42" t="n">
        <v>23.755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1922</v>
      </c>
      <c r="D2137" s="42" t="n">
        <v>31660.001</v>
      </c>
      <c r="E2137" s="42" t="n">
        <v>23.755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1922</v>
      </c>
      <c r="D2138" s="42" t="n">
        <v>31660.001</v>
      </c>
      <c r="E2138" s="42" t="n">
        <v>23.755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1921</v>
      </c>
      <c r="D2139" s="42" t="n">
        <v>31658.736</v>
      </c>
      <c r="E2139" s="42" t="n">
        <v>23.755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1921</v>
      </c>
      <c r="D2140" s="42" t="n">
        <v>31658.736</v>
      </c>
      <c r="E2140" s="42" t="n">
        <v>23.755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1921</v>
      </c>
      <c r="D2141" s="42" t="n">
        <v>31658.736</v>
      </c>
      <c r="E2141" s="42" t="n">
        <v>23.755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1921</v>
      </c>
      <c r="D2142" s="42" t="n">
        <v>31658.736</v>
      </c>
      <c r="E2142" s="42" t="n">
        <v>23.755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1921</v>
      </c>
      <c r="D2143" s="42" t="n">
        <v>31658.736</v>
      </c>
      <c r="E2143" s="42" t="n">
        <v>23.755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1921</v>
      </c>
      <c r="D2144" s="42" t="n">
        <v>31658.736</v>
      </c>
      <c r="E2144" s="42" t="n">
        <v>23.755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1920</v>
      </c>
      <c r="D2145" s="42" t="n">
        <v>31657.472</v>
      </c>
      <c r="E2145" s="42" t="n">
        <v>23.756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1920</v>
      </c>
      <c r="D2146" s="42" t="n">
        <v>31657.472</v>
      </c>
      <c r="E2146" s="42" t="n">
        <v>23.756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1921</v>
      </c>
      <c r="D2147" s="42" t="n">
        <v>31658.736</v>
      </c>
      <c r="E2147" s="42" t="n">
        <v>23.755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1921</v>
      </c>
      <c r="D2148" s="42" t="n">
        <v>31658.736</v>
      </c>
      <c r="E2148" s="42" t="n">
        <v>23.755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1921</v>
      </c>
      <c r="D2149" s="42" t="n">
        <v>31658.736</v>
      </c>
      <c r="E2149" s="42" t="n">
        <v>23.755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1921</v>
      </c>
      <c r="D2150" s="42" t="n">
        <v>31658.736</v>
      </c>
      <c r="E2150" s="42" t="n">
        <v>23.755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1921</v>
      </c>
      <c r="D2151" s="42" t="n">
        <v>31658.736</v>
      </c>
      <c r="E2151" s="42" t="n">
        <v>23.755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1920</v>
      </c>
      <c r="D2152" s="42" t="n">
        <v>31657.472</v>
      </c>
      <c r="E2152" s="42" t="n">
        <v>23.756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1920</v>
      </c>
      <c r="D2153" s="42" t="n">
        <v>31657.472</v>
      </c>
      <c r="E2153" s="42" t="n">
        <v>23.756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1920</v>
      </c>
      <c r="D2154" s="42" t="n">
        <v>31657.472</v>
      </c>
      <c r="E2154" s="42" t="n">
        <v>23.756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1920</v>
      </c>
      <c r="D2155" s="42" t="n">
        <v>31657.472</v>
      </c>
      <c r="E2155" s="42" t="n">
        <v>23.756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1920</v>
      </c>
      <c r="D2156" s="42" t="n">
        <v>31657.472</v>
      </c>
      <c r="E2156" s="42" t="n">
        <v>23.756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1920</v>
      </c>
      <c r="D2157" s="42" t="n">
        <v>31657.472</v>
      </c>
      <c r="E2157" s="42" t="n">
        <v>23.756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1920</v>
      </c>
      <c r="D2158" s="42" t="n">
        <v>31657.472</v>
      </c>
      <c r="E2158" s="42" t="n">
        <v>23.756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1920</v>
      </c>
      <c r="D2159" s="42" t="n">
        <v>31657.472</v>
      </c>
      <c r="E2159" s="42" t="n">
        <v>23.756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1920</v>
      </c>
      <c r="D2160" s="42" t="n">
        <v>31657.472</v>
      </c>
      <c r="E2160" s="42" t="n">
        <v>23.756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1920</v>
      </c>
      <c r="D2161" s="42" t="n">
        <v>31657.472</v>
      </c>
      <c r="E2161" s="42" t="n">
        <v>23.756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1919</v>
      </c>
      <c r="D2162" s="42" t="n">
        <v>31656.208</v>
      </c>
      <c r="E2162" s="42" t="n">
        <v>23.757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1919</v>
      </c>
      <c r="D2163" s="42" t="n">
        <v>31656.208</v>
      </c>
      <c r="E2163" s="42" t="n">
        <v>23.757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1919</v>
      </c>
      <c r="D2164" s="42" t="n">
        <v>31656.208</v>
      </c>
      <c r="E2164" s="42" t="n">
        <v>23.757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1919</v>
      </c>
      <c r="D2165" s="42" t="n">
        <v>31656.208</v>
      </c>
      <c r="E2165" s="42" t="n">
        <v>23.757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1919</v>
      </c>
      <c r="D2166" s="42" t="n">
        <v>31656.208</v>
      </c>
      <c r="E2166" s="42" t="n">
        <v>23.757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1919</v>
      </c>
      <c r="D2167" s="42" t="n">
        <v>31656.208</v>
      </c>
      <c r="E2167" s="42" t="n">
        <v>23.757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1919</v>
      </c>
      <c r="D2168" s="42" t="n">
        <v>31656.208</v>
      </c>
      <c r="E2168" s="42" t="n">
        <v>23.757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1919</v>
      </c>
      <c r="D2169" s="42" t="n">
        <v>31656.208</v>
      </c>
      <c r="E2169" s="42" t="n">
        <v>23.757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1919</v>
      </c>
      <c r="D2170" s="42" t="n">
        <v>31656.208</v>
      </c>
      <c r="E2170" s="42" t="n">
        <v>23.757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1918</v>
      </c>
      <c r="D2171" s="42" t="n">
        <v>31654.944</v>
      </c>
      <c r="E2171" s="42" t="n">
        <v>23.758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1918</v>
      </c>
      <c r="D2172" s="42" t="n">
        <v>31654.944</v>
      </c>
      <c r="E2172" s="42" t="n">
        <v>23.758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1919</v>
      </c>
      <c r="D2173" s="42" t="n">
        <v>31656.208</v>
      </c>
      <c r="E2173" s="42" t="n">
        <v>23.757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1918</v>
      </c>
      <c r="D2174" s="42" t="n">
        <v>31654.944</v>
      </c>
      <c r="E2174" s="42" t="n">
        <v>23.758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1918</v>
      </c>
      <c r="D2175" s="42" t="n">
        <v>31654.944</v>
      </c>
      <c r="E2175" s="42" t="n">
        <v>23.758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1918</v>
      </c>
      <c r="D2176" s="42" t="n">
        <v>31654.944</v>
      </c>
      <c r="E2176" s="42" t="n">
        <v>23.758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1918</v>
      </c>
      <c r="D2177" s="42" t="n">
        <v>31654.944</v>
      </c>
      <c r="E2177" s="42" t="n">
        <v>23.758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1918</v>
      </c>
      <c r="D2178" s="42" t="n">
        <v>31654.944</v>
      </c>
      <c r="E2178" s="42" t="n">
        <v>23.758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1917</v>
      </c>
      <c r="D2179" s="42" t="n">
        <v>31653.68</v>
      </c>
      <c r="E2179" s="42" t="n">
        <v>23.759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1918</v>
      </c>
      <c r="D2180" s="42" t="n">
        <v>31654.944</v>
      </c>
      <c r="E2180" s="42" t="n">
        <v>23.758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1917</v>
      </c>
      <c r="D2181" s="42" t="n">
        <v>31653.68</v>
      </c>
      <c r="E2181" s="42" t="n">
        <v>23.759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1917</v>
      </c>
      <c r="D2182" s="42" t="n">
        <v>31653.68</v>
      </c>
      <c r="E2182" s="42" t="n">
        <v>23.759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1916</v>
      </c>
      <c r="D2183" s="42" t="n">
        <v>31652.416</v>
      </c>
      <c r="E2183" s="42" t="n">
        <v>23.76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1917</v>
      </c>
      <c r="D2184" s="42" t="n">
        <v>31653.68</v>
      </c>
      <c r="E2184" s="42" t="n">
        <v>23.759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1916</v>
      </c>
      <c r="D2185" s="42" t="n">
        <v>31652.416</v>
      </c>
      <c r="E2185" s="42" t="n">
        <v>23.76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1916</v>
      </c>
      <c r="D2186" s="42" t="n">
        <v>31652.416</v>
      </c>
      <c r="E2186" s="42" t="n">
        <v>23.76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1915</v>
      </c>
      <c r="D2187" s="42" t="n">
        <v>31651.152</v>
      </c>
      <c r="E2187" s="42" t="n">
        <v>23.761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1915</v>
      </c>
      <c r="D2188" s="42" t="n">
        <v>31651.152</v>
      </c>
      <c r="E2188" s="42" t="n">
        <v>23.761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1914</v>
      </c>
      <c r="D2189" s="42" t="n">
        <v>31649.888</v>
      </c>
      <c r="E2189" s="42" t="n">
        <v>23.762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1914</v>
      </c>
      <c r="D2190" s="42" t="n">
        <v>31649.888</v>
      </c>
      <c r="E2190" s="42" t="n">
        <v>23.762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1914</v>
      </c>
      <c r="D2191" s="42" t="n">
        <v>31649.888</v>
      </c>
      <c r="E2191" s="42" t="n">
        <v>23.762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1914</v>
      </c>
      <c r="D2192" s="42" t="n">
        <v>31649.888</v>
      </c>
      <c r="E2192" s="42" t="n">
        <v>23.762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1914</v>
      </c>
      <c r="D2193" s="42" t="n">
        <v>31649.888</v>
      </c>
      <c r="E2193" s="42" t="n">
        <v>23.762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1914</v>
      </c>
      <c r="D2194" s="42" t="n">
        <v>31649.888</v>
      </c>
      <c r="E2194" s="42" t="n">
        <v>23.762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1914</v>
      </c>
      <c r="D2195" s="42" t="n">
        <v>31649.888</v>
      </c>
      <c r="E2195" s="42" t="n">
        <v>23.762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1914</v>
      </c>
      <c r="D2196" s="42" t="n">
        <v>31649.888</v>
      </c>
      <c r="E2196" s="42" t="n">
        <v>23.762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1913</v>
      </c>
      <c r="D2197" s="42" t="n">
        <v>31648.624</v>
      </c>
      <c r="E2197" s="42" t="n">
        <v>23.763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1913</v>
      </c>
      <c r="D2198" s="42" t="n">
        <v>31648.624</v>
      </c>
      <c r="E2198" s="42" t="n">
        <v>23.763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1913</v>
      </c>
      <c r="D2199" s="42" t="n">
        <v>31648.624</v>
      </c>
      <c r="E2199" s="42" t="n">
        <v>23.763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1913</v>
      </c>
      <c r="D2200" s="42" t="n">
        <v>31648.624</v>
      </c>
      <c r="E2200" s="42" t="n">
        <v>23.763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1913</v>
      </c>
      <c r="D2201" s="42" t="n">
        <v>31648.624</v>
      </c>
      <c r="E2201" s="42" t="n">
        <v>23.763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1912</v>
      </c>
      <c r="D2202" s="42" t="n">
        <v>31647.36</v>
      </c>
      <c r="E2202" s="42" t="n">
        <v>23.764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1913</v>
      </c>
      <c r="D2203" s="42" t="n">
        <v>31648.624</v>
      </c>
      <c r="E2203" s="42" t="n">
        <v>23.763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1912</v>
      </c>
      <c r="D2204" s="42" t="n">
        <v>31647.36</v>
      </c>
      <c r="E2204" s="42" t="n">
        <v>23.764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1912</v>
      </c>
      <c r="D2205" s="42" t="n">
        <v>31647.36</v>
      </c>
      <c r="E2205" s="42" t="n">
        <v>23.764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1912</v>
      </c>
      <c r="D2206" s="42" t="n">
        <v>31647.36</v>
      </c>
      <c r="E2206" s="42" t="n">
        <v>23.764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1911</v>
      </c>
      <c r="D2207" s="42" t="n">
        <v>31646.096</v>
      </c>
      <c r="E2207" s="42" t="n">
        <v>23.765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1911</v>
      </c>
      <c r="D2208" s="42" t="n">
        <v>31646.096</v>
      </c>
      <c r="E2208" s="42" t="n">
        <v>23.765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1911</v>
      </c>
      <c r="D2209" s="42" t="n">
        <v>31646.096</v>
      </c>
      <c r="E2209" s="42" t="n">
        <v>23.765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1911</v>
      </c>
      <c r="D2210" s="42" t="n">
        <v>31646.096</v>
      </c>
      <c r="E2210" s="42" t="n">
        <v>23.765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1910</v>
      </c>
      <c r="D2211" s="42" t="n">
        <v>31644.832</v>
      </c>
      <c r="E2211" s="42" t="n">
        <v>23.766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1910</v>
      </c>
      <c r="D2212" s="42" t="n">
        <v>31644.832</v>
      </c>
      <c r="E2212" s="42" t="n">
        <v>23.766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1910</v>
      </c>
      <c r="D2213" s="42" t="n">
        <v>31644.832</v>
      </c>
      <c r="E2213" s="42" t="n">
        <v>23.766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1911</v>
      </c>
      <c r="D2214" s="42" t="n">
        <v>31646.096</v>
      </c>
      <c r="E2214" s="42" t="n">
        <v>23.765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1909</v>
      </c>
      <c r="D2215" s="42" t="n">
        <v>31643.568</v>
      </c>
      <c r="E2215" s="42" t="n">
        <v>23.767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1909</v>
      </c>
      <c r="D2216" s="42" t="n">
        <v>31643.568</v>
      </c>
      <c r="E2216" s="42" t="n">
        <v>23.767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1908</v>
      </c>
      <c r="D2217" s="42" t="n">
        <v>31642.304</v>
      </c>
      <c r="E2217" s="42" t="n">
        <v>23.767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1909</v>
      </c>
      <c r="D2218" s="42" t="n">
        <v>31643.568</v>
      </c>
      <c r="E2218" s="42" t="n">
        <v>23.767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1908</v>
      </c>
      <c r="D2219" s="42" t="n">
        <v>31642.304</v>
      </c>
      <c r="E2219" s="42" t="n">
        <v>23.767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1908</v>
      </c>
      <c r="D2220" s="42" t="n">
        <v>31642.304</v>
      </c>
      <c r="E2220" s="42" t="n">
        <v>23.767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1907</v>
      </c>
      <c r="D2221" s="42" t="n">
        <v>31641.04</v>
      </c>
      <c r="E2221" s="42" t="n">
        <v>23.768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1907</v>
      </c>
      <c r="D2222" s="42" t="n">
        <v>31641.04</v>
      </c>
      <c r="E2222" s="42" t="n">
        <v>23.768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1907</v>
      </c>
      <c r="D2223" s="42" t="n">
        <v>31641.04</v>
      </c>
      <c r="E2223" s="42" t="n">
        <v>23.768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1907</v>
      </c>
      <c r="D2224" s="42" t="n">
        <v>31641.04</v>
      </c>
      <c r="E2224" s="42" t="n">
        <v>23.768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1906</v>
      </c>
      <c r="D2225" s="42" t="n">
        <v>31639.776</v>
      </c>
      <c r="E2225" s="42" t="n">
        <v>23.769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1906</v>
      </c>
      <c r="D2226" s="42" t="n">
        <v>31639.776</v>
      </c>
      <c r="E2226" s="42" t="n">
        <v>23.769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1906</v>
      </c>
      <c r="D2227" s="42" t="n">
        <v>31639.776</v>
      </c>
      <c r="E2227" s="42" t="n">
        <v>23.769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1905</v>
      </c>
      <c r="D2228" s="42" t="n">
        <v>31638.512</v>
      </c>
      <c r="E2228" s="42" t="n">
        <v>23.77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1905</v>
      </c>
      <c r="D2229" s="42" t="n">
        <v>31638.512</v>
      </c>
      <c r="E2229" s="42" t="n">
        <v>23.77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1905</v>
      </c>
      <c r="D2230" s="42" t="n">
        <v>31638.512</v>
      </c>
      <c r="E2230" s="42" t="n">
        <v>23.77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1905</v>
      </c>
      <c r="D2231" s="42" t="n">
        <v>31638.512</v>
      </c>
      <c r="E2231" s="42" t="n">
        <v>23.77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1905</v>
      </c>
      <c r="D2232" s="42" t="n">
        <v>31638.512</v>
      </c>
      <c r="E2232" s="42" t="n">
        <v>23.77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1905</v>
      </c>
      <c r="D2233" s="42" t="n">
        <v>31638.512</v>
      </c>
      <c r="E2233" s="42" t="n">
        <v>23.77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1904</v>
      </c>
      <c r="D2234" s="42" t="n">
        <v>31637.249</v>
      </c>
      <c r="E2234" s="42" t="n">
        <v>23.771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1904</v>
      </c>
      <c r="D2235" s="42" t="n">
        <v>31637.249</v>
      </c>
      <c r="E2235" s="42" t="n">
        <v>23.771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1903</v>
      </c>
      <c r="D2236" s="42" t="n">
        <v>31635.985</v>
      </c>
      <c r="E2236" s="42" t="n">
        <v>23.772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1904</v>
      </c>
      <c r="D2237" s="42" t="n">
        <v>31637.249</v>
      </c>
      <c r="E2237" s="42" t="n">
        <v>23.771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1904</v>
      </c>
      <c r="D2238" s="42" t="n">
        <v>31637.249</v>
      </c>
      <c r="E2238" s="42" t="n">
        <v>23.771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1903</v>
      </c>
      <c r="D2239" s="42" t="n">
        <v>31635.985</v>
      </c>
      <c r="E2239" s="42" t="n">
        <v>23.772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1903</v>
      </c>
      <c r="D2240" s="42" t="n">
        <v>31635.985</v>
      </c>
      <c r="E2240" s="42" t="n">
        <v>23.772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1902</v>
      </c>
      <c r="D2241" s="42" t="n">
        <v>31634.721</v>
      </c>
      <c r="E2241" s="42" t="n">
        <v>23.773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1903</v>
      </c>
      <c r="D2242" s="42" t="n">
        <v>31635.985</v>
      </c>
      <c r="E2242" s="42" t="n">
        <v>23.772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1902</v>
      </c>
      <c r="D2243" s="42" t="n">
        <v>31634.721</v>
      </c>
      <c r="E2243" s="42" t="n">
        <v>23.773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1902</v>
      </c>
      <c r="D2244" s="42" t="n">
        <v>31634.721</v>
      </c>
      <c r="E2244" s="42" t="n">
        <v>23.773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1902</v>
      </c>
      <c r="D2245" s="42" t="n">
        <v>31634.721</v>
      </c>
      <c r="E2245" s="42" t="n">
        <v>23.773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1902</v>
      </c>
      <c r="D2246" s="42" t="n">
        <v>31634.721</v>
      </c>
      <c r="E2246" s="42" t="n">
        <v>23.773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1902</v>
      </c>
      <c r="D2247" s="42" t="n">
        <v>31634.721</v>
      </c>
      <c r="E2247" s="42" t="n">
        <v>23.773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1901</v>
      </c>
      <c r="D2248" s="42" t="n">
        <v>31633.457</v>
      </c>
      <c r="E2248" s="42" t="n">
        <v>23.774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1902</v>
      </c>
      <c r="D2249" s="42" t="n">
        <v>31634.721</v>
      </c>
      <c r="E2249" s="42" t="n">
        <v>23.773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1901</v>
      </c>
      <c r="D2250" s="42" t="n">
        <v>31633.457</v>
      </c>
      <c r="E2250" s="42" t="n">
        <v>23.774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1901</v>
      </c>
      <c r="D2251" s="42" t="n">
        <v>31633.457</v>
      </c>
      <c r="E2251" s="42" t="n">
        <v>23.774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1901</v>
      </c>
      <c r="D2252" s="42" t="n">
        <v>31633.457</v>
      </c>
      <c r="E2252" s="42" t="n">
        <v>23.774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1901</v>
      </c>
      <c r="D2253" s="42" t="n">
        <v>31633.457</v>
      </c>
      <c r="E2253" s="42" t="n">
        <v>23.774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1901</v>
      </c>
      <c r="D2254" s="42" t="n">
        <v>31633.457</v>
      </c>
      <c r="E2254" s="42" t="n">
        <v>23.774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1900</v>
      </c>
      <c r="D2255" s="42" t="n">
        <v>31632.194</v>
      </c>
      <c r="E2255" s="42" t="n">
        <v>23.775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1901</v>
      </c>
      <c r="D2256" s="42" t="n">
        <v>31633.457</v>
      </c>
      <c r="E2256" s="42" t="n">
        <v>23.774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1901</v>
      </c>
      <c r="D2257" s="42" t="n">
        <v>31633.457</v>
      </c>
      <c r="E2257" s="42" t="n">
        <v>23.774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1900</v>
      </c>
      <c r="D2258" s="42" t="n">
        <v>31632.194</v>
      </c>
      <c r="E2258" s="42" t="n">
        <v>23.775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1900</v>
      </c>
      <c r="D2259" s="42" t="n">
        <v>31632.194</v>
      </c>
      <c r="E2259" s="42" t="n">
        <v>23.775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1901</v>
      </c>
      <c r="D2260" s="42" t="n">
        <v>31633.457</v>
      </c>
      <c r="E2260" s="42" t="n">
        <v>23.774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1900</v>
      </c>
      <c r="D2261" s="42" t="n">
        <v>31632.194</v>
      </c>
      <c r="E2261" s="42" t="n">
        <v>23.775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1900</v>
      </c>
      <c r="D2262" s="42" t="n">
        <v>31632.194</v>
      </c>
      <c r="E2262" s="42" t="n">
        <v>23.775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1900</v>
      </c>
      <c r="D2263" s="42" t="n">
        <v>31632.194</v>
      </c>
      <c r="E2263" s="42" t="n">
        <v>23.775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1900</v>
      </c>
      <c r="D2264" s="42" t="n">
        <v>31632.194</v>
      </c>
      <c r="E2264" s="42" t="n">
        <v>23.775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1900</v>
      </c>
      <c r="D2265" s="42" t="n">
        <v>31632.194</v>
      </c>
      <c r="E2265" s="42" t="n">
        <v>23.775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1900</v>
      </c>
      <c r="D2266" s="42" t="n">
        <v>31632.194</v>
      </c>
      <c r="E2266" s="42" t="n">
        <v>23.775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1900</v>
      </c>
      <c r="D2267" s="42" t="n">
        <v>31632.194</v>
      </c>
      <c r="E2267" s="42" t="n">
        <v>23.775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1899</v>
      </c>
      <c r="D2268" s="42" t="n">
        <v>31630.93</v>
      </c>
      <c r="E2268" s="42" t="n">
        <v>23.776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1899</v>
      </c>
      <c r="D2269" s="42" t="n">
        <v>31630.93</v>
      </c>
      <c r="E2269" s="42" t="n">
        <v>23.776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1899</v>
      </c>
      <c r="D2270" s="42" t="n">
        <v>31630.93</v>
      </c>
      <c r="E2270" s="42" t="n">
        <v>23.776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1899</v>
      </c>
      <c r="D2271" s="42" t="n">
        <v>31630.93</v>
      </c>
      <c r="E2271" s="42" t="n">
        <v>23.776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1899</v>
      </c>
      <c r="D2272" s="42" t="n">
        <v>31630.93</v>
      </c>
      <c r="E2272" s="42" t="n">
        <v>23.776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1898</v>
      </c>
      <c r="D2273" s="42" t="n">
        <v>31629.666</v>
      </c>
      <c r="E2273" s="42" t="n">
        <v>23.777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1898</v>
      </c>
      <c r="D2274" s="42" t="n">
        <v>31629.666</v>
      </c>
      <c r="E2274" s="42" t="n">
        <v>23.777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1898</v>
      </c>
      <c r="D2275" s="42" t="n">
        <v>31629.666</v>
      </c>
      <c r="E2275" s="42" t="n">
        <v>23.777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1898</v>
      </c>
      <c r="D2276" s="42" t="n">
        <v>31629.666</v>
      </c>
      <c r="E2276" s="42" t="n">
        <v>23.777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1898</v>
      </c>
      <c r="D2277" s="42" t="n">
        <v>31629.666</v>
      </c>
      <c r="E2277" s="42" t="n">
        <v>23.777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1898</v>
      </c>
      <c r="D2278" s="42" t="n">
        <v>31629.666</v>
      </c>
      <c r="E2278" s="42" t="n">
        <v>23.777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1898</v>
      </c>
      <c r="D2279" s="42" t="n">
        <v>31629.666</v>
      </c>
      <c r="E2279" s="42" t="n">
        <v>23.777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1897</v>
      </c>
      <c r="D2280" s="42" t="n">
        <v>31628.403</v>
      </c>
      <c r="E2280" s="42" t="n">
        <v>23.778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1898</v>
      </c>
      <c r="D2281" s="42" t="n">
        <v>31629.666</v>
      </c>
      <c r="E2281" s="42" t="n">
        <v>23.777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1897</v>
      </c>
      <c r="D2282" s="42" t="n">
        <v>31628.403</v>
      </c>
      <c r="E2282" s="42" t="n">
        <v>23.778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1897</v>
      </c>
      <c r="D2283" s="42" t="n">
        <v>31628.403</v>
      </c>
      <c r="E2283" s="42" t="n">
        <v>23.778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1897</v>
      </c>
      <c r="D2284" s="42" t="n">
        <v>31628.403</v>
      </c>
      <c r="E2284" s="42" t="n">
        <v>23.778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1897</v>
      </c>
      <c r="D2285" s="42" t="n">
        <v>31628.403</v>
      </c>
      <c r="E2285" s="42" t="n">
        <v>23.778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1896</v>
      </c>
      <c r="D2286" s="42" t="n">
        <v>31627.139</v>
      </c>
      <c r="E2286" s="42" t="n">
        <v>23.778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1896</v>
      </c>
      <c r="D2287" s="42" t="n">
        <v>31627.139</v>
      </c>
      <c r="E2287" s="42" t="n">
        <v>23.778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1896</v>
      </c>
      <c r="D2288" s="42" t="n">
        <v>31627.139</v>
      </c>
      <c r="E2288" s="42" t="n">
        <v>23.778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1896</v>
      </c>
      <c r="D2289" s="42" t="n">
        <v>31627.139</v>
      </c>
      <c r="E2289" s="42" t="n">
        <v>23.778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1895</v>
      </c>
      <c r="D2290" s="42" t="n">
        <v>31625.876</v>
      </c>
      <c r="E2290" s="42" t="n">
        <v>23.779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1895</v>
      </c>
      <c r="D2291" s="42" t="n">
        <v>31625.876</v>
      </c>
      <c r="E2291" s="42" t="n">
        <v>23.779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1895</v>
      </c>
      <c r="D2292" s="42" t="n">
        <v>31625.876</v>
      </c>
      <c r="E2292" s="42" t="n">
        <v>23.779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1896</v>
      </c>
      <c r="D2293" s="42" t="n">
        <v>31627.139</v>
      </c>
      <c r="E2293" s="42" t="n">
        <v>23.778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1895</v>
      </c>
      <c r="D2294" s="42" t="n">
        <v>31625.876</v>
      </c>
      <c r="E2294" s="42" t="n">
        <v>23.779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1895</v>
      </c>
      <c r="D2295" s="42" t="n">
        <v>31625.876</v>
      </c>
      <c r="E2295" s="42" t="n">
        <v>23.779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1895</v>
      </c>
      <c r="D2296" s="42" t="n">
        <v>31625.876</v>
      </c>
      <c r="E2296" s="42" t="n">
        <v>23.779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1895</v>
      </c>
      <c r="D2297" s="42" t="n">
        <v>31625.876</v>
      </c>
      <c r="E2297" s="42" t="n">
        <v>23.779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1895</v>
      </c>
      <c r="D2298" s="42" t="n">
        <v>31625.876</v>
      </c>
      <c r="E2298" s="42" t="n">
        <v>23.779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1895</v>
      </c>
      <c r="D2299" s="42" t="n">
        <v>31625.876</v>
      </c>
      <c r="E2299" s="42" t="n">
        <v>23.779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1894</v>
      </c>
      <c r="D2300" s="42" t="n">
        <v>31624.612</v>
      </c>
      <c r="E2300" s="42" t="n">
        <v>23.78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1894</v>
      </c>
      <c r="D2301" s="42" t="n">
        <v>31624.612</v>
      </c>
      <c r="E2301" s="42" t="n">
        <v>23.78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1893</v>
      </c>
      <c r="D2302" s="42" t="n">
        <v>31623.349</v>
      </c>
      <c r="E2302" s="42" t="n">
        <v>23.781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1894</v>
      </c>
      <c r="D2303" s="42" t="n">
        <v>31624.612</v>
      </c>
      <c r="E2303" s="42" t="n">
        <v>23.78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1894</v>
      </c>
      <c r="D2304" s="42" t="n">
        <v>31624.612</v>
      </c>
      <c r="E2304" s="42" t="n">
        <v>23.78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1893</v>
      </c>
      <c r="D2305" s="42" t="n">
        <v>31623.349</v>
      </c>
      <c r="E2305" s="42" t="n">
        <v>23.781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1893</v>
      </c>
      <c r="D2306" s="42" t="n">
        <v>31623.349</v>
      </c>
      <c r="E2306" s="42" t="n">
        <v>23.781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1892</v>
      </c>
      <c r="D2307" s="42" t="n">
        <v>31622.085</v>
      </c>
      <c r="E2307" s="42" t="n">
        <v>23.782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1893</v>
      </c>
      <c r="D2308" s="42" t="n">
        <v>31623.349</v>
      </c>
      <c r="E2308" s="42" t="n">
        <v>23.781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1892</v>
      </c>
      <c r="D2309" s="42" t="n">
        <v>31622.085</v>
      </c>
      <c r="E2309" s="42" t="n">
        <v>23.782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1893</v>
      </c>
      <c r="D2310" s="42" t="n">
        <v>31623.349</v>
      </c>
      <c r="E2310" s="42" t="n">
        <v>23.781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1892</v>
      </c>
      <c r="D2311" s="42" t="n">
        <v>31622.085</v>
      </c>
      <c r="E2311" s="42" t="n">
        <v>23.782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1892</v>
      </c>
      <c r="D2312" s="42" t="n">
        <v>31622.085</v>
      </c>
      <c r="E2312" s="42" t="n">
        <v>23.782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1892</v>
      </c>
      <c r="D2313" s="42" t="n">
        <v>31622.085</v>
      </c>
      <c r="E2313" s="42" t="n">
        <v>23.782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1892</v>
      </c>
      <c r="D2314" s="42" t="n">
        <v>31622.085</v>
      </c>
      <c r="E2314" s="42" t="n">
        <v>23.782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1891</v>
      </c>
      <c r="D2315" s="42" t="n">
        <v>31620.822</v>
      </c>
      <c r="E2315" s="42" t="n">
        <v>23.783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1891</v>
      </c>
      <c r="D2316" s="42" t="n">
        <v>31620.822</v>
      </c>
      <c r="E2316" s="42" t="n">
        <v>23.783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1891</v>
      </c>
      <c r="D2317" s="42" t="n">
        <v>31620.822</v>
      </c>
      <c r="E2317" s="42" t="n">
        <v>23.783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1891</v>
      </c>
      <c r="D2318" s="42" t="n">
        <v>31620.822</v>
      </c>
      <c r="E2318" s="42" t="n">
        <v>23.783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1891</v>
      </c>
      <c r="D2319" s="42" t="n">
        <v>31620.822</v>
      </c>
      <c r="E2319" s="42" t="n">
        <v>23.783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1891</v>
      </c>
      <c r="D2320" s="42" t="n">
        <v>31620.822</v>
      </c>
      <c r="E2320" s="42" t="n">
        <v>23.783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1891</v>
      </c>
      <c r="D2321" s="42" t="n">
        <v>31620.822</v>
      </c>
      <c r="E2321" s="42" t="n">
        <v>23.783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1890</v>
      </c>
      <c r="D2322" s="42" t="n">
        <v>31619.558</v>
      </c>
      <c r="E2322" s="42" t="n">
        <v>23.784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1890</v>
      </c>
      <c r="D2323" s="42" t="n">
        <v>31619.558</v>
      </c>
      <c r="E2323" s="42" t="n">
        <v>23.784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1891</v>
      </c>
      <c r="D2324" s="42" t="n">
        <v>31620.822</v>
      </c>
      <c r="E2324" s="42" t="n">
        <v>23.783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1890</v>
      </c>
      <c r="D2325" s="42" t="n">
        <v>31619.558</v>
      </c>
      <c r="E2325" s="42" t="n">
        <v>23.784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1890</v>
      </c>
      <c r="D2326" s="42" t="n">
        <v>31619.558</v>
      </c>
      <c r="E2326" s="42" t="n">
        <v>23.784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1890</v>
      </c>
      <c r="D2327" s="42" t="n">
        <v>31619.558</v>
      </c>
      <c r="E2327" s="42" t="n">
        <v>23.784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1889</v>
      </c>
      <c r="D2328" s="42" t="n">
        <v>31618.295</v>
      </c>
      <c r="E2328" s="42" t="n">
        <v>23.785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1890</v>
      </c>
      <c r="D2329" s="42" t="n">
        <v>31619.558</v>
      </c>
      <c r="E2329" s="42" t="n">
        <v>23.784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1890</v>
      </c>
      <c r="D2330" s="42" t="n">
        <v>31619.558</v>
      </c>
      <c r="E2330" s="42" t="n">
        <v>23.784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1889</v>
      </c>
      <c r="D2331" s="42" t="n">
        <v>31618.295</v>
      </c>
      <c r="E2331" s="42" t="n">
        <v>23.785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1889</v>
      </c>
      <c r="D2332" s="42" t="n">
        <v>31618.295</v>
      </c>
      <c r="E2332" s="42" t="n">
        <v>23.785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1889</v>
      </c>
      <c r="D2333" s="42" t="n">
        <v>31618.295</v>
      </c>
      <c r="E2333" s="42" t="n">
        <v>23.785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1888</v>
      </c>
      <c r="D2334" s="42" t="n">
        <v>31617.032</v>
      </c>
      <c r="E2334" s="42" t="n">
        <v>23.786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1888</v>
      </c>
      <c r="D2335" s="42" t="n">
        <v>31617.032</v>
      </c>
      <c r="E2335" s="42" t="n">
        <v>23.786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1888</v>
      </c>
      <c r="D2336" s="42" t="n">
        <v>31617.032</v>
      </c>
      <c r="E2336" s="42" t="n">
        <v>23.786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1888</v>
      </c>
      <c r="D2337" s="42" t="n">
        <v>31617.032</v>
      </c>
      <c r="E2337" s="42" t="n">
        <v>23.786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1888</v>
      </c>
      <c r="D2338" s="42" t="n">
        <v>31617.032</v>
      </c>
      <c r="E2338" s="42" t="n">
        <v>23.786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1888</v>
      </c>
      <c r="D2339" s="42" t="n">
        <v>31617.032</v>
      </c>
      <c r="E2339" s="42" t="n">
        <v>23.786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1887</v>
      </c>
      <c r="D2340" s="42" t="n">
        <v>31615.768</v>
      </c>
      <c r="E2340" s="42" t="n">
        <v>23.787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1887</v>
      </c>
      <c r="D2341" s="42" t="n">
        <v>31615.768</v>
      </c>
      <c r="E2341" s="42" t="n">
        <v>23.787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1887</v>
      </c>
      <c r="D2342" s="42" t="n">
        <v>31615.768</v>
      </c>
      <c r="E2342" s="42" t="n">
        <v>23.787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1887</v>
      </c>
      <c r="D2343" s="42" t="n">
        <v>31615.768</v>
      </c>
      <c r="E2343" s="42" t="n">
        <v>23.787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1887</v>
      </c>
      <c r="D2344" s="42" t="n">
        <v>31615.768</v>
      </c>
      <c r="E2344" s="42" t="n">
        <v>23.787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1887</v>
      </c>
      <c r="D2345" s="42" t="n">
        <v>31615.768</v>
      </c>
      <c r="E2345" s="42" t="n">
        <v>23.787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1887</v>
      </c>
      <c r="D2346" s="42" t="n">
        <v>31615.768</v>
      </c>
      <c r="E2346" s="42" t="n">
        <v>23.787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1887</v>
      </c>
      <c r="D2347" s="42" t="n">
        <v>31615.768</v>
      </c>
      <c r="E2347" s="42" t="n">
        <v>23.787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1886</v>
      </c>
      <c r="D2348" s="42" t="n">
        <v>31614.505</v>
      </c>
      <c r="E2348" s="42" t="n">
        <v>23.788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1886</v>
      </c>
      <c r="D2349" s="42" t="n">
        <v>31614.505</v>
      </c>
      <c r="E2349" s="42" t="n">
        <v>23.788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1886</v>
      </c>
      <c r="D2350" s="42" t="n">
        <v>31614.505</v>
      </c>
      <c r="E2350" s="42" t="n">
        <v>23.788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1886</v>
      </c>
      <c r="D2351" s="42" t="n">
        <v>31614.505</v>
      </c>
      <c r="E2351" s="42" t="n">
        <v>23.788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1885</v>
      </c>
      <c r="D2352" s="42" t="n">
        <v>31613.242</v>
      </c>
      <c r="E2352" s="42" t="n">
        <v>23.789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1886</v>
      </c>
      <c r="D2353" s="42" t="n">
        <v>31614.505</v>
      </c>
      <c r="E2353" s="42" t="n">
        <v>23.788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1886</v>
      </c>
      <c r="D2354" s="42" t="n">
        <v>31614.505</v>
      </c>
      <c r="E2354" s="42" t="n">
        <v>23.788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1886</v>
      </c>
      <c r="D2355" s="42" t="n">
        <v>31614.505</v>
      </c>
      <c r="E2355" s="42" t="n">
        <v>23.788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1885</v>
      </c>
      <c r="D2356" s="42" t="n">
        <v>31613.242</v>
      </c>
      <c r="E2356" s="42" t="n">
        <v>23.789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1885</v>
      </c>
      <c r="D2357" s="42" t="n">
        <v>31613.242</v>
      </c>
      <c r="E2357" s="42" t="n">
        <v>23.789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1885</v>
      </c>
      <c r="D2358" s="42" t="n">
        <v>31613.242</v>
      </c>
      <c r="E2358" s="42" t="n">
        <v>23.789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1885</v>
      </c>
      <c r="D2359" s="42" t="n">
        <v>31613.242</v>
      </c>
      <c r="E2359" s="42" t="n">
        <v>23.789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1885</v>
      </c>
      <c r="D2360" s="42" t="n">
        <v>31613.242</v>
      </c>
      <c r="E2360" s="42" t="n">
        <v>23.789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1885</v>
      </c>
      <c r="D2361" s="42" t="n">
        <v>31613.242</v>
      </c>
      <c r="E2361" s="42" t="n">
        <v>23.789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1884</v>
      </c>
      <c r="D2362" s="42" t="n">
        <v>31611.978</v>
      </c>
      <c r="E2362" s="42" t="n">
        <v>23.79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1884</v>
      </c>
      <c r="D2363" s="42" t="n">
        <v>31611.978</v>
      </c>
      <c r="E2363" s="42" t="n">
        <v>23.79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1884</v>
      </c>
      <c r="D2364" s="42" t="n">
        <v>31611.978</v>
      </c>
      <c r="E2364" s="42" t="n">
        <v>23.79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1884</v>
      </c>
      <c r="D2365" s="42" t="n">
        <v>31611.978</v>
      </c>
      <c r="E2365" s="42" t="n">
        <v>23.79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1884</v>
      </c>
      <c r="D2366" s="42" t="n">
        <v>31611.978</v>
      </c>
      <c r="E2366" s="42" t="n">
        <v>23.79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1884</v>
      </c>
      <c r="D2367" s="42" t="n">
        <v>31611.978</v>
      </c>
      <c r="E2367" s="42" t="n">
        <v>23.79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1883</v>
      </c>
      <c r="D2368" s="42" t="n">
        <v>31610.715</v>
      </c>
      <c r="E2368" s="42" t="n">
        <v>23.79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1884</v>
      </c>
      <c r="D2369" s="42" t="n">
        <v>31611.978</v>
      </c>
      <c r="E2369" s="42" t="n">
        <v>23.79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1884</v>
      </c>
      <c r="D2370" s="42" t="n">
        <v>31611.978</v>
      </c>
      <c r="E2370" s="42" t="n">
        <v>23.79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1884</v>
      </c>
      <c r="D2371" s="42" t="n">
        <v>31611.978</v>
      </c>
      <c r="E2371" s="42" t="n">
        <v>23.79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1883</v>
      </c>
      <c r="D2372" s="42" t="n">
        <v>31610.715</v>
      </c>
      <c r="E2372" s="42" t="n">
        <v>23.79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1882</v>
      </c>
      <c r="D2373" s="42" t="n">
        <v>31609.452</v>
      </c>
      <c r="E2373" s="42" t="n">
        <v>23.791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1883</v>
      </c>
      <c r="D2374" s="42" t="n">
        <v>31610.715</v>
      </c>
      <c r="E2374" s="42" t="n">
        <v>23.79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1882</v>
      </c>
      <c r="D2375" s="42" t="n">
        <v>31609.452</v>
      </c>
      <c r="E2375" s="42" t="n">
        <v>23.791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1883</v>
      </c>
      <c r="D2376" s="42" t="n">
        <v>31610.715</v>
      </c>
      <c r="E2376" s="42" t="n">
        <v>23.79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1883</v>
      </c>
      <c r="D2377" s="42" t="n">
        <v>31610.715</v>
      </c>
      <c r="E2377" s="42" t="n">
        <v>23.79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1882</v>
      </c>
      <c r="D2378" s="42" t="n">
        <v>31609.452</v>
      </c>
      <c r="E2378" s="42" t="n">
        <v>23.791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1882</v>
      </c>
      <c r="D2379" s="42" t="n">
        <v>31609.452</v>
      </c>
      <c r="E2379" s="42" t="n">
        <v>23.791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1882</v>
      </c>
      <c r="D2380" s="42" t="n">
        <v>31609.452</v>
      </c>
      <c r="E2380" s="42" t="n">
        <v>23.791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1882</v>
      </c>
      <c r="D2381" s="42" t="n">
        <v>31609.452</v>
      </c>
      <c r="E2381" s="42" t="n">
        <v>23.791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1882</v>
      </c>
      <c r="D2382" s="42" t="n">
        <v>31609.452</v>
      </c>
      <c r="E2382" s="42" t="n">
        <v>23.791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1882</v>
      </c>
      <c r="D2383" s="42" t="n">
        <v>31609.452</v>
      </c>
      <c r="E2383" s="42" t="n">
        <v>23.791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1881</v>
      </c>
      <c r="D2384" s="42" t="n">
        <v>31608.189</v>
      </c>
      <c r="E2384" s="42" t="n">
        <v>23.792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1882</v>
      </c>
      <c r="D2385" s="42" t="n">
        <v>31609.452</v>
      </c>
      <c r="E2385" s="42" t="n">
        <v>23.79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1882</v>
      </c>
      <c r="D2386" s="42" t="n">
        <v>31609.452</v>
      </c>
      <c r="E2386" s="42" t="n">
        <v>23.791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1881</v>
      </c>
      <c r="D2387" s="42" t="n">
        <v>31608.189</v>
      </c>
      <c r="E2387" s="42" t="n">
        <v>23.792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1881</v>
      </c>
      <c r="D2388" s="42" t="n">
        <v>31608.189</v>
      </c>
      <c r="E2388" s="42" t="n">
        <v>23.792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1881</v>
      </c>
      <c r="D2389" s="42" t="n">
        <v>31608.189</v>
      </c>
      <c r="E2389" s="42" t="n">
        <v>23.792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1880</v>
      </c>
      <c r="D2390" s="42" t="n">
        <v>31606.926</v>
      </c>
      <c r="E2390" s="42" t="n">
        <v>23.793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1880</v>
      </c>
      <c r="D2391" s="42" t="n">
        <v>31606.926</v>
      </c>
      <c r="E2391" s="42" t="n">
        <v>23.793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1880</v>
      </c>
      <c r="D2392" s="42" t="n">
        <v>31606.926</v>
      </c>
      <c r="E2392" s="42" t="n">
        <v>23.793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1880</v>
      </c>
      <c r="D2393" s="42" t="n">
        <v>31606.926</v>
      </c>
      <c r="E2393" s="42" t="n">
        <v>23.793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1880</v>
      </c>
      <c r="D2394" s="42" t="n">
        <v>31606.926</v>
      </c>
      <c r="E2394" s="42" t="n">
        <v>23.793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1880</v>
      </c>
      <c r="D2395" s="42" t="n">
        <v>31606.926</v>
      </c>
      <c r="E2395" s="42" t="n">
        <v>23.793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1879</v>
      </c>
      <c r="D2396" s="42" t="n">
        <v>31605.663</v>
      </c>
      <c r="E2396" s="42" t="n">
        <v>23.794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1879</v>
      </c>
      <c r="D2397" s="42" t="n">
        <v>31605.663</v>
      </c>
      <c r="E2397" s="42" t="n">
        <v>23.794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1879</v>
      </c>
      <c r="D2398" s="42" t="n">
        <v>31605.663</v>
      </c>
      <c r="E2398" s="42" t="n">
        <v>23.794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1878</v>
      </c>
      <c r="D2399" s="42" t="n">
        <v>31604.399</v>
      </c>
      <c r="E2399" s="42" t="n">
        <v>23.795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1878</v>
      </c>
      <c r="D2400" s="42" t="n">
        <v>31604.399</v>
      </c>
      <c r="E2400" s="42" t="n">
        <v>23.795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1878</v>
      </c>
      <c r="D2401" s="42" t="n">
        <v>31604.399</v>
      </c>
      <c r="E2401" s="42" t="n">
        <v>23.795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1877</v>
      </c>
      <c r="D2402" s="42" t="n">
        <v>31603.136</v>
      </c>
      <c r="E2402" s="42" t="n">
        <v>23.796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1878</v>
      </c>
      <c r="D2403" s="42" t="n">
        <v>31604.399</v>
      </c>
      <c r="E2403" s="42" t="n">
        <v>23.795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1878</v>
      </c>
      <c r="D2404" s="42" t="n">
        <v>31604.399</v>
      </c>
      <c r="E2404" s="42" t="n">
        <v>23.795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1878</v>
      </c>
      <c r="D2405" s="42" t="n">
        <v>31604.399</v>
      </c>
      <c r="E2405" s="42" t="n">
        <v>23.795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1877</v>
      </c>
      <c r="D2406" s="42" t="n">
        <v>31603.136</v>
      </c>
      <c r="E2406" s="42" t="n">
        <v>23.796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1877</v>
      </c>
      <c r="D2407" s="42" t="n">
        <v>31603.136</v>
      </c>
      <c r="E2407" s="42" t="n">
        <v>23.796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1877</v>
      </c>
      <c r="D2408" s="42" t="n">
        <v>31603.136</v>
      </c>
      <c r="E2408" s="42" t="n">
        <v>23.796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1877</v>
      </c>
      <c r="D2409" s="42" t="n">
        <v>31603.136</v>
      </c>
      <c r="E2409" s="42" t="n">
        <v>23.796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1876</v>
      </c>
      <c r="D2410" s="42" t="n">
        <v>31601.873</v>
      </c>
      <c r="E2410" s="42" t="n">
        <v>23.797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1876</v>
      </c>
      <c r="D2411" s="42" t="n">
        <v>31601.873</v>
      </c>
      <c r="E2411" s="42" t="n">
        <v>23.797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1876</v>
      </c>
      <c r="D2412" s="42" t="n">
        <v>31601.873</v>
      </c>
      <c r="E2412" s="42" t="n">
        <v>23.797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1875</v>
      </c>
      <c r="D2413" s="42" t="n">
        <v>31600.61</v>
      </c>
      <c r="E2413" s="42" t="n">
        <v>23.798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1875</v>
      </c>
      <c r="D2414" s="42" t="n">
        <v>31600.61</v>
      </c>
      <c r="E2414" s="42" t="n">
        <v>23.798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1875</v>
      </c>
      <c r="D2415" s="42" t="n">
        <v>31600.61</v>
      </c>
      <c r="E2415" s="42" t="n">
        <v>23.798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1874</v>
      </c>
      <c r="D2416" s="42" t="n">
        <v>31599.347</v>
      </c>
      <c r="E2416" s="42" t="n">
        <v>23.799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1874</v>
      </c>
      <c r="D2417" s="42" t="n">
        <v>31599.347</v>
      </c>
      <c r="E2417" s="42" t="n">
        <v>23.799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1874</v>
      </c>
      <c r="D2418" s="42" t="n">
        <v>31599.347</v>
      </c>
      <c r="E2418" s="42" t="n">
        <v>23.799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1874</v>
      </c>
      <c r="D2419" s="42" t="n">
        <v>31599.347</v>
      </c>
      <c r="E2419" s="42" t="n">
        <v>23.799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1873</v>
      </c>
      <c r="D2420" s="42" t="n">
        <v>31598.084</v>
      </c>
      <c r="E2420" s="42" t="n">
        <v>23.8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1873</v>
      </c>
      <c r="D2421" s="42" t="n">
        <v>31598.084</v>
      </c>
      <c r="E2421" s="42" t="n">
        <v>23.8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1873</v>
      </c>
      <c r="D2422" s="42" t="n">
        <v>31598.084</v>
      </c>
      <c r="E2422" s="42" t="n">
        <v>23.8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1873</v>
      </c>
      <c r="D2423" s="42" t="n">
        <v>31598.084</v>
      </c>
      <c r="E2423" s="42" t="n">
        <v>23.8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1873</v>
      </c>
      <c r="D2424" s="42" t="n">
        <v>31598.084</v>
      </c>
      <c r="E2424" s="42" t="n">
        <v>23.8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1872</v>
      </c>
      <c r="D2425" s="42" t="n">
        <v>31596.821</v>
      </c>
      <c r="E2425" s="42" t="n">
        <v>23.801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1872</v>
      </c>
      <c r="D2426" s="42" t="n">
        <v>31596.821</v>
      </c>
      <c r="E2426" s="42" t="n">
        <v>23.801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1872</v>
      </c>
      <c r="D2427" s="42" t="n">
        <v>31596.821</v>
      </c>
      <c r="E2427" s="42" t="n">
        <v>23.801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1872</v>
      </c>
      <c r="D2428" s="42" t="n">
        <v>31596.821</v>
      </c>
      <c r="E2428" s="42" t="n">
        <v>23.801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1872</v>
      </c>
      <c r="D2429" s="42" t="n">
        <v>31596.821</v>
      </c>
      <c r="E2429" s="42" t="n">
        <v>23.801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1871</v>
      </c>
      <c r="D2430" s="42" t="n">
        <v>31595.558</v>
      </c>
      <c r="E2430" s="42" t="n">
        <v>23.801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1871</v>
      </c>
      <c r="D2431" s="42" t="n">
        <v>31595.558</v>
      </c>
      <c r="E2431" s="42" t="n">
        <v>23.801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1871</v>
      </c>
      <c r="D2432" s="42" t="n">
        <v>31595.558</v>
      </c>
      <c r="E2432" s="42" t="n">
        <v>23.801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1872</v>
      </c>
      <c r="D2433" s="42" t="n">
        <v>31596.821</v>
      </c>
      <c r="E2433" s="42" t="n">
        <v>23.801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1871</v>
      </c>
      <c r="D2434" s="42" t="n">
        <v>31595.558</v>
      </c>
      <c r="E2434" s="42" t="n">
        <v>23.801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1872</v>
      </c>
      <c r="D2435" s="42" t="n">
        <v>31596.821</v>
      </c>
      <c r="E2435" s="42" t="n">
        <v>23.801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1872</v>
      </c>
      <c r="D2436" s="42" t="n">
        <v>31596.821</v>
      </c>
      <c r="E2436" s="42" t="n">
        <v>23.801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1871</v>
      </c>
      <c r="D2437" s="42" t="n">
        <v>31595.558</v>
      </c>
      <c r="E2437" s="42" t="n">
        <v>23.801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1872</v>
      </c>
      <c r="D2438" s="42" t="n">
        <v>31596.821</v>
      </c>
      <c r="E2438" s="42" t="n">
        <v>23.801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1872</v>
      </c>
      <c r="D2439" s="42" t="n">
        <v>31596.821</v>
      </c>
      <c r="E2439" s="42" t="n">
        <v>23.801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1872</v>
      </c>
      <c r="D2440" s="42" t="n">
        <v>31596.821</v>
      </c>
      <c r="E2440" s="42" t="n">
        <v>23.801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1873</v>
      </c>
      <c r="D2441" s="42" t="n">
        <v>31598.084</v>
      </c>
      <c r="E2441" s="42" t="n">
        <v>23.8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1872</v>
      </c>
      <c r="D2442" s="42" t="n">
        <v>31596.821</v>
      </c>
      <c r="E2442" s="42" t="n">
        <v>23.801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1872</v>
      </c>
      <c r="D2443" s="42" t="n">
        <v>31596.821</v>
      </c>
      <c r="E2443" s="42" t="n">
        <v>23.801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1872</v>
      </c>
      <c r="D2444" s="42" t="n">
        <v>31596.821</v>
      </c>
      <c r="E2444" s="42" t="n">
        <v>23.801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1872</v>
      </c>
      <c r="D2445" s="42" t="n">
        <v>31596.821</v>
      </c>
      <c r="E2445" s="42" t="n">
        <v>23.801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1872</v>
      </c>
      <c r="D2446" s="42" t="n">
        <v>31596.821</v>
      </c>
      <c r="E2446" s="42" t="n">
        <v>23.801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1872</v>
      </c>
      <c r="D2447" s="42" t="n">
        <v>31596.821</v>
      </c>
      <c r="E2447" s="42" t="n">
        <v>23.801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1873</v>
      </c>
      <c r="D2448" s="42" t="n">
        <v>31598.084</v>
      </c>
      <c r="E2448" s="42" t="n">
        <v>23.8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1873</v>
      </c>
      <c r="D2449" s="42" t="n">
        <v>31598.084</v>
      </c>
      <c r="E2449" s="42" t="n">
        <v>23.8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1873</v>
      </c>
      <c r="D2450" s="42" t="n">
        <v>31598.084</v>
      </c>
      <c r="E2450" s="42" t="n">
        <v>23.8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1873</v>
      </c>
      <c r="D2451" s="42" t="n">
        <v>31598.084</v>
      </c>
      <c r="E2451" s="42" t="n">
        <v>23.8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1873</v>
      </c>
      <c r="D2452" s="42" t="n">
        <v>31598.084</v>
      </c>
      <c r="E2452" s="42" t="n">
        <v>23.8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1873</v>
      </c>
      <c r="D2453" s="42" t="n">
        <v>31598.084</v>
      </c>
      <c r="E2453" s="42" t="n">
        <v>23.8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1873</v>
      </c>
      <c r="D2454" s="42" t="n">
        <v>31598.084</v>
      </c>
      <c r="E2454" s="42" t="n">
        <v>23.8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1873</v>
      </c>
      <c r="D2455" s="42" t="n">
        <v>31598.084</v>
      </c>
      <c r="E2455" s="42" t="n">
        <v>23.8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1873</v>
      </c>
      <c r="D2456" s="42" t="n">
        <v>31598.084</v>
      </c>
      <c r="E2456" s="42" t="n">
        <v>23.8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1873</v>
      </c>
      <c r="D2457" s="42" t="n">
        <v>31598.084</v>
      </c>
      <c r="E2457" s="42" t="n">
        <v>23.8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1873</v>
      </c>
      <c r="D2458" s="42" t="n">
        <v>31598.084</v>
      </c>
      <c r="E2458" s="42" t="n">
        <v>23.8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1873</v>
      </c>
      <c r="D2459" s="42" t="n">
        <v>31598.084</v>
      </c>
      <c r="E2459" s="42" t="n">
        <v>23.8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1873</v>
      </c>
      <c r="D2460" s="42" t="n">
        <v>31598.084</v>
      </c>
      <c r="E2460" s="42" t="n">
        <v>23.8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1874</v>
      </c>
      <c r="D2461" s="42" t="n">
        <v>31599.347</v>
      </c>
      <c r="E2461" s="42" t="n">
        <v>23.799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1873</v>
      </c>
      <c r="D2462" s="42" t="n">
        <v>31598.084</v>
      </c>
      <c r="E2462" s="42" t="n">
        <v>23.8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1873</v>
      </c>
      <c r="D2463" s="42" t="n">
        <v>31598.084</v>
      </c>
      <c r="E2463" s="42" t="n">
        <v>23.8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1873</v>
      </c>
      <c r="D2464" s="42" t="n">
        <v>31598.084</v>
      </c>
      <c r="E2464" s="42" t="n">
        <v>23.8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1873</v>
      </c>
      <c r="D2465" s="42" t="n">
        <v>31598.084</v>
      </c>
      <c r="E2465" s="42" t="n">
        <v>23.8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1873</v>
      </c>
      <c r="D2466" s="42" t="n">
        <v>31598.084</v>
      </c>
      <c r="E2466" s="42" t="n">
        <v>23.8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1872</v>
      </c>
      <c r="D2467" s="42" t="n">
        <v>31596.821</v>
      </c>
      <c r="E2467" s="42" t="n">
        <v>23.801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1873</v>
      </c>
      <c r="D2468" s="42" t="n">
        <v>31598.084</v>
      </c>
      <c r="E2468" s="42" t="n">
        <v>23.8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1873</v>
      </c>
      <c r="D2469" s="42" t="n">
        <v>31598.084</v>
      </c>
      <c r="E2469" s="42" t="n">
        <v>23.8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1873</v>
      </c>
      <c r="D2470" s="42" t="n">
        <v>31598.084</v>
      </c>
      <c r="E2470" s="42" t="n">
        <v>23.8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1872</v>
      </c>
      <c r="D2471" s="42" t="n">
        <v>31596.821</v>
      </c>
      <c r="E2471" s="42" t="n">
        <v>23.801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1872</v>
      </c>
      <c r="D2472" s="42" t="n">
        <v>31596.821</v>
      </c>
      <c r="E2472" s="42" t="n">
        <v>23.801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1873</v>
      </c>
      <c r="D2473" s="42" t="n">
        <v>31598.084</v>
      </c>
      <c r="E2473" s="42" t="n">
        <v>23.8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1872</v>
      </c>
      <c r="D2474" s="42" t="n">
        <v>31596.821</v>
      </c>
      <c r="E2474" s="42" t="n">
        <v>23.801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1872</v>
      </c>
      <c r="D2475" s="42" t="n">
        <v>31596.821</v>
      </c>
      <c r="E2475" s="42" t="n">
        <v>23.801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1872</v>
      </c>
      <c r="D2476" s="42" t="n">
        <v>31596.821</v>
      </c>
      <c r="E2476" s="42" t="n">
        <v>23.801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1872</v>
      </c>
      <c r="D2477" s="42" t="n">
        <v>31596.821</v>
      </c>
      <c r="E2477" s="42" t="n">
        <v>23.801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1872</v>
      </c>
      <c r="D2478" s="42" t="n">
        <v>31596.821</v>
      </c>
      <c r="E2478" s="42" t="n">
        <v>23.801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1872</v>
      </c>
      <c r="D2479" s="42" t="n">
        <v>31596.821</v>
      </c>
      <c r="E2479" s="42" t="n">
        <v>23.801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1872</v>
      </c>
      <c r="D2480" s="42" t="n">
        <v>31596.821</v>
      </c>
      <c r="E2480" s="42" t="n">
        <v>23.801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1872</v>
      </c>
      <c r="D2481" s="42" t="n">
        <v>31596.821</v>
      </c>
      <c r="E2481" s="42" t="n">
        <v>23.801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1872</v>
      </c>
      <c r="D2482" s="42" t="n">
        <v>31596.821</v>
      </c>
      <c r="E2482" s="42" t="n">
        <v>23.801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1872</v>
      </c>
      <c r="D2483" s="42" t="n">
        <v>31596.821</v>
      </c>
      <c r="E2483" s="42" t="n">
        <v>23.801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1872</v>
      </c>
      <c r="D2484" s="42" t="n">
        <v>31596.821</v>
      </c>
      <c r="E2484" s="42" t="n">
        <v>23.801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1872</v>
      </c>
      <c r="D2485" s="42" t="n">
        <v>31596.821</v>
      </c>
      <c r="E2485" s="42" t="n">
        <v>23.801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1872</v>
      </c>
      <c r="D2486" s="42" t="n">
        <v>31596.821</v>
      </c>
      <c r="E2486" s="42" t="n">
        <v>23.801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1871</v>
      </c>
      <c r="D2487" s="42" t="n">
        <v>31595.558</v>
      </c>
      <c r="E2487" s="42" t="n">
        <v>23.801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1871</v>
      </c>
      <c r="D2488" s="42" t="n">
        <v>31595.558</v>
      </c>
      <c r="E2488" s="42" t="n">
        <v>23.801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1872</v>
      </c>
      <c r="D2489" s="42" t="n">
        <v>31596.821</v>
      </c>
      <c r="E2489" s="42" t="n">
        <v>23.801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1871</v>
      </c>
      <c r="D2490" s="42" t="n">
        <v>31595.558</v>
      </c>
      <c r="E2490" s="42" t="n">
        <v>23.801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1871</v>
      </c>
      <c r="D2491" s="42" t="n">
        <v>31595.558</v>
      </c>
      <c r="E2491" s="42" t="n">
        <v>23.801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1871</v>
      </c>
      <c r="D2492" s="42" t="n">
        <v>31595.558</v>
      </c>
      <c r="E2492" s="42" t="n">
        <v>23.801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1871</v>
      </c>
      <c r="D2493" s="42" t="n">
        <v>31595.558</v>
      </c>
      <c r="E2493" s="42" t="n">
        <v>23.801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1870</v>
      </c>
      <c r="D2494" s="42" t="n">
        <v>31594.295</v>
      </c>
      <c r="E2494" s="42" t="n">
        <v>23.802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1870</v>
      </c>
      <c r="D2495" s="42" t="n">
        <v>31594.295</v>
      </c>
      <c r="E2495" s="42" t="n">
        <v>23.802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1870</v>
      </c>
      <c r="D2496" s="42" t="n">
        <v>31594.295</v>
      </c>
      <c r="E2496" s="42" t="n">
        <v>23.802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1870</v>
      </c>
      <c r="D2497" s="42" t="n">
        <v>31594.295</v>
      </c>
      <c r="E2497" s="42" t="n">
        <v>23.802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1870</v>
      </c>
      <c r="D2498" s="42" t="n">
        <v>31594.295</v>
      </c>
      <c r="E2498" s="42" t="n">
        <v>23.802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1870</v>
      </c>
      <c r="D2499" s="42" t="n">
        <v>31594.295</v>
      </c>
      <c r="E2499" s="42" t="n">
        <v>23.802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1869</v>
      </c>
      <c r="D2500" s="42" t="n">
        <v>31593.033</v>
      </c>
      <c r="E2500" s="42" t="n">
        <v>23.803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1869</v>
      </c>
      <c r="D2501" s="42" t="n">
        <v>31593.033</v>
      </c>
      <c r="E2501" s="42" t="n">
        <v>23.803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1868</v>
      </c>
      <c r="D2502" s="42" t="n">
        <v>31591.77</v>
      </c>
      <c r="E2502" s="42" t="n">
        <v>23.804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1869</v>
      </c>
      <c r="D2503" s="42" t="n">
        <v>31593.033</v>
      </c>
      <c r="E2503" s="42" t="n">
        <v>23.803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1869</v>
      </c>
      <c r="D2504" s="42" t="n">
        <v>31593.033</v>
      </c>
      <c r="E2504" s="42" t="n">
        <v>23.803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1869</v>
      </c>
      <c r="D2505" s="42" t="n">
        <v>31593.033</v>
      </c>
      <c r="E2505" s="42" t="n">
        <v>23.803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1868</v>
      </c>
      <c r="D2506" s="42" t="n">
        <v>31591.77</v>
      </c>
      <c r="E2506" s="42" t="n">
        <v>23.804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1868</v>
      </c>
      <c r="D2507" s="42" t="n">
        <v>31591.77</v>
      </c>
      <c r="E2507" s="42" t="n">
        <v>23.804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1868</v>
      </c>
      <c r="D2508" s="42" t="n">
        <v>31591.77</v>
      </c>
      <c r="E2508" s="42" t="n">
        <v>23.804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1867</v>
      </c>
      <c r="D2509" s="42" t="n">
        <v>31590.507</v>
      </c>
      <c r="E2509" s="42" t="n">
        <v>23.805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1868</v>
      </c>
      <c r="D2510" s="42" t="n">
        <v>31591.77</v>
      </c>
      <c r="E2510" s="42" t="n">
        <v>23.804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1867</v>
      </c>
      <c r="D2511" s="42" t="n">
        <v>31590.507</v>
      </c>
      <c r="E2511" s="42" t="n">
        <v>23.805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1867</v>
      </c>
      <c r="D2512" s="42" t="n">
        <v>31590.507</v>
      </c>
      <c r="E2512" s="42" t="n">
        <v>23.805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1867</v>
      </c>
      <c r="D2513" s="42" t="n">
        <v>31590.507</v>
      </c>
      <c r="E2513" s="42" t="n">
        <v>23.805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1866</v>
      </c>
      <c r="D2514" s="42" t="n">
        <v>31589.244</v>
      </c>
      <c r="E2514" s="42" t="n">
        <v>23.806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1866</v>
      </c>
      <c r="D2515" s="42" t="n">
        <v>31589.244</v>
      </c>
      <c r="E2515" s="42" t="n">
        <v>23.806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1866</v>
      </c>
      <c r="D2516" s="42" t="n">
        <v>31589.244</v>
      </c>
      <c r="E2516" s="42" t="n">
        <v>23.806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1866</v>
      </c>
      <c r="D2517" s="42" t="n">
        <v>31589.244</v>
      </c>
      <c r="E2517" s="42" t="n">
        <v>23.806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1865</v>
      </c>
      <c r="D2518" s="42" t="n">
        <v>31587.981</v>
      </c>
      <c r="E2518" s="42" t="n">
        <v>23.807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1866</v>
      </c>
      <c r="D2519" s="42" t="n">
        <v>31589.244</v>
      </c>
      <c r="E2519" s="42" t="n">
        <v>23.806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1865</v>
      </c>
      <c r="D2520" s="42" t="n">
        <v>31587.981</v>
      </c>
      <c r="E2520" s="42" t="n">
        <v>23.807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1865</v>
      </c>
      <c r="D2521" s="42" t="n">
        <v>31587.981</v>
      </c>
      <c r="E2521" s="42" t="n">
        <v>23.807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1865</v>
      </c>
      <c r="D2522" s="42" t="n">
        <v>31587.981</v>
      </c>
      <c r="E2522" s="42" t="n">
        <v>23.807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1864</v>
      </c>
      <c r="D2523" s="42" t="n">
        <v>31586.719</v>
      </c>
      <c r="E2523" s="42" t="n">
        <v>23.808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1864</v>
      </c>
      <c r="D2524" s="42" t="n">
        <v>31586.719</v>
      </c>
      <c r="E2524" s="42" t="n">
        <v>23.808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1864</v>
      </c>
      <c r="D2525" s="42" t="n">
        <v>31586.719</v>
      </c>
      <c r="E2525" s="42" t="n">
        <v>23.808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1863</v>
      </c>
      <c r="D2526" s="42" t="n">
        <v>31585.456</v>
      </c>
      <c r="E2526" s="42" t="n">
        <v>23.809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1863</v>
      </c>
      <c r="D2527" s="42" t="n">
        <v>31585.456</v>
      </c>
      <c r="E2527" s="42" t="n">
        <v>23.809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1864</v>
      </c>
      <c r="D2528" s="42" t="n">
        <v>31586.719</v>
      </c>
      <c r="E2528" s="42" t="n">
        <v>23.808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1863</v>
      </c>
      <c r="D2529" s="42" t="n">
        <v>31585.456</v>
      </c>
      <c r="E2529" s="42" t="n">
        <v>23.809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1863</v>
      </c>
      <c r="D2530" s="42" t="n">
        <v>31585.456</v>
      </c>
      <c r="E2530" s="42" t="n">
        <v>23.809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1864</v>
      </c>
      <c r="D2531" s="42" t="n">
        <v>31586.719</v>
      </c>
      <c r="E2531" s="42" t="n">
        <v>23.808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1863</v>
      </c>
      <c r="D2532" s="42" t="n">
        <v>31585.456</v>
      </c>
      <c r="E2532" s="42" t="n">
        <v>23.809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1863</v>
      </c>
      <c r="D2533" s="42" t="n">
        <v>31585.456</v>
      </c>
      <c r="E2533" s="42" t="n">
        <v>23.809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1863</v>
      </c>
      <c r="D2534" s="42" t="n">
        <v>31585.456</v>
      </c>
      <c r="E2534" s="42" t="n">
        <v>23.809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1863</v>
      </c>
      <c r="D2535" s="42" t="n">
        <v>31585.456</v>
      </c>
      <c r="E2535" s="42" t="n">
        <v>23.809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1863</v>
      </c>
      <c r="D2536" s="42" t="n">
        <v>31585.456</v>
      </c>
      <c r="E2536" s="42" t="n">
        <v>23.809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1863</v>
      </c>
      <c r="D2537" s="42" t="n">
        <v>31585.456</v>
      </c>
      <c r="E2537" s="42" t="n">
        <v>23.809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1862</v>
      </c>
      <c r="D2538" s="42" t="n">
        <v>31584.193</v>
      </c>
      <c r="E2538" s="42" t="n">
        <v>23.81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1862</v>
      </c>
      <c r="D2539" s="42" t="n">
        <v>31584.193</v>
      </c>
      <c r="E2539" s="42" t="n">
        <v>23.81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1862</v>
      </c>
      <c r="D2540" s="42" t="n">
        <v>31584.193</v>
      </c>
      <c r="E2540" s="42" t="n">
        <v>23.81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1862</v>
      </c>
      <c r="D2541" s="42" t="n">
        <v>31584.193</v>
      </c>
      <c r="E2541" s="42" t="n">
        <v>23.81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1862</v>
      </c>
      <c r="D2542" s="42" t="n">
        <v>31584.193</v>
      </c>
      <c r="E2542" s="42" t="n">
        <v>23.81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1861</v>
      </c>
      <c r="D2543" s="42" t="n">
        <v>31582.931</v>
      </c>
      <c r="E2543" s="42" t="n">
        <v>23.811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1861</v>
      </c>
      <c r="D2544" s="42" t="n">
        <v>31582.931</v>
      </c>
      <c r="E2544" s="42" t="n">
        <v>23.811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1861</v>
      </c>
      <c r="D2545" s="42" t="n">
        <v>31582.931</v>
      </c>
      <c r="E2545" s="42" t="n">
        <v>23.811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1861</v>
      </c>
      <c r="D2546" s="42" t="n">
        <v>31582.931</v>
      </c>
      <c r="E2546" s="42" t="n">
        <v>23.811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1860</v>
      </c>
      <c r="D2547" s="42" t="n">
        <v>31581.668</v>
      </c>
      <c r="E2547" s="42" t="n">
        <v>23.812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1860</v>
      </c>
      <c r="D2548" s="42" t="n">
        <v>31581.668</v>
      </c>
      <c r="E2548" s="42" t="n">
        <v>23.812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1860</v>
      </c>
      <c r="D2549" s="42" t="n">
        <v>31581.668</v>
      </c>
      <c r="E2549" s="42" t="n">
        <v>23.812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1860</v>
      </c>
      <c r="D2550" s="42" t="n">
        <v>31581.668</v>
      </c>
      <c r="E2550" s="42" t="n">
        <v>23.812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1860</v>
      </c>
      <c r="D2551" s="42" t="n">
        <v>31581.668</v>
      </c>
      <c r="E2551" s="42" t="n">
        <v>23.812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1859</v>
      </c>
      <c r="D2552" s="42" t="n">
        <v>31580.405</v>
      </c>
      <c r="E2552" s="42" t="n">
        <v>23.813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1859</v>
      </c>
      <c r="D2553" s="42" t="n">
        <v>31580.405</v>
      </c>
      <c r="E2553" s="42" t="n">
        <v>23.813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1859</v>
      </c>
      <c r="D2554" s="42" t="n">
        <v>31580.405</v>
      </c>
      <c r="E2554" s="42" t="n">
        <v>23.813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1858</v>
      </c>
      <c r="D2555" s="42" t="n">
        <v>31579.143</v>
      </c>
      <c r="E2555" s="42" t="n">
        <v>23.813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1858</v>
      </c>
      <c r="D2556" s="42" t="n">
        <v>31579.143</v>
      </c>
      <c r="E2556" s="42" t="n">
        <v>23.813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1859</v>
      </c>
      <c r="D2557" s="42" t="n">
        <v>31580.405</v>
      </c>
      <c r="E2557" s="42" t="n">
        <v>23.813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1858</v>
      </c>
      <c r="D2558" s="42" t="n">
        <v>31579.143</v>
      </c>
      <c r="E2558" s="42" t="n">
        <v>23.813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1858</v>
      </c>
      <c r="D2559" s="42" t="n">
        <v>31579.143</v>
      </c>
      <c r="E2559" s="42" t="n">
        <v>23.813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1858</v>
      </c>
      <c r="D2560" s="42" t="n">
        <v>31579.143</v>
      </c>
      <c r="E2560" s="42" t="n">
        <v>23.813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1858</v>
      </c>
      <c r="D2561" s="42" t="n">
        <v>31579.143</v>
      </c>
      <c r="E2561" s="42" t="n">
        <v>23.813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1858</v>
      </c>
      <c r="D2562" s="42" t="n">
        <v>31579.143</v>
      </c>
      <c r="E2562" s="42" t="n">
        <v>23.813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1857</v>
      </c>
      <c r="D2563" s="42" t="n">
        <v>31577.88</v>
      </c>
      <c r="E2563" s="42" t="n">
        <v>23.814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1857</v>
      </c>
      <c r="D2564" s="42" t="n">
        <v>31577.88</v>
      </c>
      <c r="E2564" s="42" t="n">
        <v>23.814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1856</v>
      </c>
      <c r="D2565" s="42" t="n">
        <v>31576.618</v>
      </c>
      <c r="E2565" s="42" t="n">
        <v>23.815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1857</v>
      </c>
      <c r="D2566" s="42" t="n">
        <v>31577.88</v>
      </c>
      <c r="E2566" s="42" t="n">
        <v>23.814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1856</v>
      </c>
      <c r="D2567" s="42" t="n">
        <v>31576.618</v>
      </c>
      <c r="E2567" s="42" t="n">
        <v>23.815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1856</v>
      </c>
      <c r="D2568" s="42" t="n">
        <v>31576.618</v>
      </c>
      <c r="E2568" s="42" t="n">
        <v>23.815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1856</v>
      </c>
      <c r="D2569" s="42" t="n">
        <v>31576.618</v>
      </c>
      <c r="E2569" s="42" t="n">
        <v>23.815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1856</v>
      </c>
      <c r="D2570" s="42" t="n">
        <v>31576.618</v>
      </c>
      <c r="E2570" s="42" t="n">
        <v>23.815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1856</v>
      </c>
      <c r="D2571" s="42" t="n">
        <v>31576.618</v>
      </c>
      <c r="E2571" s="42" t="n">
        <v>23.815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1855</v>
      </c>
      <c r="D2572" s="42" t="n">
        <v>31575.355</v>
      </c>
      <c r="E2572" s="42" t="n">
        <v>23.816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1856</v>
      </c>
      <c r="D2573" s="42" t="n">
        <v>31576.618</v>
      </c>
      <c r="E2573" s="42" t="n">
        <v>23.815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1855</v>
      </c>
      <c r="D2574" s="42" t="n">
        <v>31575.355</v>
      </c>
      <c r="E2574" s="42" t="n">
        <v>23.816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1855</v>
      </c>
      <c r="D2575" s="42" t="n">
        <v>31575.355</v>
      </c>
      <c r="E2575" s="42" t="n">
        <v>23.816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1854</v>
      </c>
      <c r="D2576" s="42" t="n">
        <v>31574.093</v>
      </c>
      <c r="E2576" s="42" t="n">
        <v>23.817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1854</v>
      </c>
      <c r="D2577" s="42" t="n">
        <v>31574.093</v>
      </c>
      <c r="E2577" s="42" t="n">
        <v>23.817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1854</v>
      </c>
      <c r="D2578" s="42" t="n">
        <v>31574.093</v>
      </c>
      <c r="E2578" s="42" t="n">
        <v>23.817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1854</v>
      </c>
      <c r="D2579" s="42" t="n">
        <v>31574.093</v>
      </c>
      <c r="E2579" s="42" t="n">
        <v>23.817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1854</v>
      </c>
      <c r="D2580" s="42" t="n">
        <v>31574.093</v>
      </c>
      <c r="E2580" s="42" t="n">
        <v>23.817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1854</v>
      </c>
      <c r="D2581" s="42" t="n">
        <v>31574.093</v>
      </c>
      <c r="E2581" s="42" t="n">
        <v>23.817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1854</v>
      </c>
      <c r="D2582" s="42" t="n">
        <v>31574.093</v>
      </c>
      <c r="E2582" s="42" t="n">
        <v>23.817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1853</v>
      </c>
      <c r="D2583" s="42" t="n">
        <v>31572.83</v>
      </c>
      <c r="E2583" s="42" t="n">
        <v>23.818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1853</v>
      </c>
      <c r="D2584" s="42" t="n">
        <v>31572.83</v>
      </c>
      <c r="E2584" s="42" t="n">
        <v>23.818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1853</v>
      </c>
      <c r="D2585" s="42" t="n">
        <v>31572.83</v>
      </c>
      <c r="E2585" s="42" t="n">
        <v>23.818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1853</v>
      </c>
      <c r="D2586" s="42" t="n">
        <v>31572.83</v>
      </c>
      <c r="E2586" s="42" t="n">
        <v>23.818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1853</v>
      </c>
      <c r="D2587" s="42" t="n">
        <v>31572.83</v>
      </c>
      <c r="E2587" s="42" t="n">
        <v>23.818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1853</v>
      </c>
      <c r="D2588" s="42" t="n">
        <v>31572.83</v>
      </c>
      <c r="E2588" s="42" t="n">
        <v>23.818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1852</v>
      </c>
      <c r="D2589" s="42" t="n">
        <v>31571.568</v>
      </c>
      <c r="E2589" s="42" t="n">
        <v>23.819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1852</v>
      </c>
      <c r="D2590" s="42" t="n">
        <v>31571.568</v>
      </c>
      <c r="E2590" s="42" t="n">
        <v>23.819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1852</v>
      </c>
      <c r="D2591" s="42" t="n">
        <v>31571.568</v>
      </c>
      <c r="E2591" s="42" t="n">
        <v>23.819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1852</v>
      </c>
      <c r="D2592" s="42" t="n">
        <v>31571.568</v>
      </c>
      <c r="E2592" s="42" t="n">
        <v>23.819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1852</v>
      </c>
      <c r="D2593" s="42" t="n">
        <v>31571.568</v>
      </c>
      <c r="E2593" s="42" t="n">
        <v>23.819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1851</v>
      </c>
      <c r="D2594" s="42" t="n">
        <v>31570.305</v>
      </c>
      <c r="E2594" s="42" t="n">
        <v>23.82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1851</v>
      </c>
      <c r="D2595" s="42" t="n">
        <v>31570.305</v>
      </c>
      <c r="E2595" s="42" t="n">
        <v>23.82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1851</v>
      </c>
      <c r="D2596" s="42" t="n">
        <v>31570.305</v>
      </c>
      <c r="E2596" s="42" t="n">
        <v>23.82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1851</v>
      </c>
      <c r="D2597" s="42" t="n">
        <v>31570.305</v>
      </c>
      <c r="E2597" s="42" t="n">
        <v>23.82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1850</v>
      </c>
      <c r="D2598" s="42" t="n">
        <v>31569.043</v>
      </c>
      <c r="E2598" s="42" t="n">
        <v>23.821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1851</v>
      </c>
      <c r="D2599" s="42" t="n">
        <v>31570.305</v>
      </c>
      <c r="E2599" s="42" t="n">
        <v>23.82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1851</v>
      </c>
      <c r="D2600" s="42" t="n">
        <v>31570.305</v>
      </c>
      <c r="E2600" s="42" t="n">
        <v>23.82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1851</v>
      </c>
      <c r="D2601" s="42" t="n">
        <v>31570.305</v>
      </c>
      <c r="E2601" s="42" t="n">
        <v>23.82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1850</v>
      </c>
      <c r="D2602" s="42" t="n">
        <v>31569.043</v>
      </c>
      <c r="E2602" s="42" t="n">
        <v>23.821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1850</v>
      </c>
      <c r="D2603" s="42" t="n">
        <v>31569.043</v>
      </c>
      <c r="E2603" s="42" t="n">
        <v>23.821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1850</v>
      </c>
      <c r="D2604" s="42" t="n">
        <v>31569.043</v>
      </c>
      <c r="E2604" s="42" t="n">
        <v>23.821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1850</v>
      </c>
      <c r="D2605" s="42" t="n">
        <v>31569.043</v>
      </c>
      <c r="E2605" s="42" t="n">
        <v>23.821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1849</v>
      </c>
      <c r="D2606" s="42" t="n">
        <v>31567.781</v>
      </c>
      <c r="E2606" s="42" t="n">
        <v>23.822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1849</v>
      </c>
      <c r="D2607" s="42" t="n">
        <v>31567.781</v>
      </c>
      <c r="E2607" s="42" t="n">
        <v>23.822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1849</v>
      </c>
      <c r="D2608" s="42" t="n">
        <v>31567.781</v>
      </c>
      <c r="E2608" s="42" t="n">
        <v>23.822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1849</v>
      </c>
      <c r="D2609" s="42" t="n">
        <v>31567.781</v>
      </c>
      <c r="E2609" s="42" t="n">
        <v>23.822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1848</v>
      </c>
      <c r="D2610" s="42" t="n">
        <v>31566.518</v>
      </c>
      <c r="E2610" s="42" t="n">
        <v>23.823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1849</v>
      </c>
      <c r="D2611" s="42" t="n">
        <v>31567.781</v>
      </c>
      <c r="E2611" s="42" t="n">
        <v>23.822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1848</v>
      </c>
      <c r="D2612" s="42" t="n">
        <v>31566.518</v>
      </c>
      <c r="E2612" s="42" t="n">
        <v>23.823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1848</v>
      </c>
      <c r="D2613" s="42" t="n">
        <v>31566.518</v>
      </c>
      <c r="E2613" s="42" t="n">
        <v>23.823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1848</v>
      </c>
      <c r="D2614" s="42" t="n">
        <v>31566.518</v>
      </c>
      <c r="E2614" s="42" t="n">
        <v>23.823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1847</v>
      </c>
      <c r="D2615" s="42" t="n">
        <v>31565.256</v>
      </c>
      <c r="E2615" s="42" t="n">
        <v>23.824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1848</v>
      </c>
      <c r="D2616" s="42" t="n">
        <v>31566.518</v>
      </c>
      <c r="E2616" s="42" t="n">
        <v>23.823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1847</v>
      </c>
      <c r="D2617" s="42" t="n">
        <v>31565.256</v>
      </c>
      <c r="E2617" s="42" t="n">
        <v>23.824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1847</v>
      </c>
      <c r="D2618" s="42" t="n">
        <v>31565.256</v>
      </c>
      <c r="E2618" s="42" t="n">
        <v>23.824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1847</v>
      </c>
      <c r="D2619" s="42" t="n">
        <v>31565.256</v>
      </c>
      <c r="E2619" s="42" t="n">
        <v>23.824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1847</v>
      </c>
      <c r="D2620" s="42" t="n">
        <v>31565.256</v>
      </c>
      <c r="E2620" s="42" t="n">
        <v>23.824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1847</v>
      </c>
      <c r="D2621" s="42" t="n">
        <v>31565.256</v>
      </c>
      <c r="E2621" s="42" t="n">
        <v>23.824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1847</v>
      </c>
      <c r="D2622" s="42" t="n">
        <v>31565.256</v>
      </c>
      <c r="E2622" s="42" t="n">
        <v>23.824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1847</v>
      </c>
      <c r="D2623" s="42" t="n">
        <v>31565.256</v>
      </c>
      <c r="E2623" s="42" t="n">
        <v>23.824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1847</v>
      </c>
      <c r="D2624" s="42" t="n">
        <v>31565.256</v>
      </c>
      <c r="E2624" s="42" t="n">
        <v>23.824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1847</v>
      </c>
      <c r="D2625" s="42" t="n">
        <v>31565.256</v>
      </c>
      <c r="E2625" s="42" t="n">
        <v>23.824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1846</v>
      </c>
      <c r="D2626" s="42" t="n">
        <v>31563.994</v>
      </c>
      <c r="E2626" s="42" t="n">
        <v>23.825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1846</v>
      </c>
      <c r="D2627" s="42" t="n">
        <v>31563.994</v>
      </c>
      <c r="E2627" s="42" t="n">
        <v>23.825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1845</v>
      </c>
      <c r="D2628" s="42" t="n">
        <v>31562.731</v>
      </c>
      <c r="E2628" s="42" t="n">
        <v>23.825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1846</v>
      </c>
      <c r="D2629" s="42" t="n">
        <v>31563.994</v>
      </c>
      <c r="E2629" s="42" t="n">
        <v>23.825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1845</v>
      </c>
      <c r="D2630" s="42" t="n">
        <v>31562.731</v>
      </c>
      <c r="E2630" s="42" t="n">
        <v>23.825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1845</v>
      </c>
      <c r="D2631" s="42" t="n">
        <v>31562.731</v>
      </c>
      <c r="E2631" s="42" t="n">
        <v>23.825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1845</v>
      </c>
      <c r="D2632" s="42" t="n">
        <v>31562.731</v>
      </c>
      <c r="E2632" s="42" t="n">
        <v>23.825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1844</v>
      </c>
      <c r="D2633" s="42" t="n">
        <v>31561.469</v>
      </c>
      <c r="E2633" s="42" t="n">
        <v>23.826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1844</v>
      </c>
      <c r="D2634" s="42" t="n">
        <v>31561.469</v>
      </c>
      <c r="E2634" s="42" t="n">
        <v>23.826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1844</v>
      </c>
      <c r="D2635" s="42" t="n">
        <v>31561.469</v>
      </c>
      <c r="E2635" s="42" t="n">
        <v>23.826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1844</v>
      </c>
      <c r="D2636" s="42" t="n">
        <v>31561.469</v>
      </c>
      <c r="E2636" s="42" t="n">
        <v>23.826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1843</v>
      </c>
      <c r="D2637" s="42" t="n">
        <v>31560.207</v>
      </c>
      <c r="E2637" s="42" t="n">
        <v>23.827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1844</v>
      </c>
      <c r="D2638" s="42" t="n">
        <v>31561.469</v>
      </c>
      <c r="E2638" s="42" t="n">
        <v>23.826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1843</v>
      </c>
      <c r="D2639" s="42" t="n">
        <v>31560.207</v>
      </c>
      <c r="E2639" s="42" t="n">
        <v>23.827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1843</v>
      </c>
      <c r="D2640" s="42" t="n">
        <v>31560.207</v>
      </c>
      <c r="E2640" s="42" t="n">
        <v>23.827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1843</v>
      </c>
      <c r="D2641" s="42" t="n">
        <v>31560.207</v>
      </c>
      <c r="E2641" s="42" t="n">
        <v>23.827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1842</v>
      </c>
      <c r="D2642" s="42" t="n">
        <v>31558.945</v>
      </c>
      <c r="E2642" s="42" t="n">
        <v>23.828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1842</v>
      </c>
      <c r="D2643" s="42" t="n">
        <v>31558.945</v>
      </c>
      <c r="E2643" s="42" t="n">
        <v>23.828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1843</v>
      </c>
      <c r="D2644" s="42" t="n">
        <v>31560.207</v>
      </c>
      <c r="E2644" s="42" t="n">
        <v>23.827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1842</v>
      </c>
      <c r="D2645" s="42" t="n">
        <v>31558.945</v>
      </c>
      <c r="E2645" s="42" t="n">
        <v>23.828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1843</v>
      </c>
      <c r="D2646" s="42" t="n">
        <v>31560.207</v>
      </c>
      <c r="E2646" s="42" t="n">
        <v>23.827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1841</v>
      </c>
      <c r="D2647" s="42" t="n">
        <v>31557.683</v>
      </c>
      <c r="E2647" s="42" t="n">
        <v>23.829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1842</v>
      </c>
      <c r="D2648" s="42" t="n">
        <v>31558.945</v>
      </c>
      <c r="E2648" s="42" t="n">
        <v>23.828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1842</v>
      </c>
      <c r="D2649" s="42" t="n">
        <v>31558.945</v>
      </c>
      <c r="E2649" s="42" t="n">
        <v>23.828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1841</v>
      </c>
      <c r="D2650" s="42" t="n">
        <v>31557.683</v>
      </c>
      <c r="E2650" s="42" t="n">
        <v>23.829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1841</v>
      </c>
      <c r="D2651" s="42" t="n">
        <v>31557.683</v>
      </c>
      <c r="E2651" s="42" t="n">
        <v>23.829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1841</v>
      </c>
      <c r="D2652" s="42" t="n">
        <v>31557.683</v>
      </c>
      <c r="E2652" s="42" t="n">
        <v>23.829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1841</v>
      </c>
      <c r="D2653" s="42" t="n">
        <v>31557.683</v>
      </c>
      <c r="E2653" s="42" t="n">
        <v>23.829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1841</v>
      </c>
      <c r="D2654" s="42" t="n">
        <v>31557.683</v>
      </c>
      <c r="E2654" s="42" t="n">
        <v>23.829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1840</v>
      </c>
      <c r="D2655" s="42" t="n">
        <v>31556.421</v>
      </c>
      <c r="E2655" s="42" t="n">
        <v>23.83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1840</v>
      </c>
      <c r="D2656" s="42" t="n">
        <v>31556.421</v>
      </c>
      <c r="E2656" s="42" t="n">
        <v>23.83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1840</v>
      </c>
      <c r="D2657" s="42" t="n">
        <v>31556.421</v>
      </c>
      <c r="E2657" s="42" t="n">
        <v>23.83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1839</v>
      </c>
      <c r="D2658" s="42" t="n">
        <v>31555.159</v>
      </c>
      <c r="E2658" s="42" t="n">
        <v>23.831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1839</v>
      </c>
      <c r="D2659" s="42" t="n">
        <v>31555.159</v>
      </c>
      <c r="E2659" s="42" t="n">
        <v>23.831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1839</v>
      </c>
      <c r="D2660" s="42" t="n">
        <v>31555.159</v>
      </c>
      <c r="E2660" s="42" t="n">
        <v>23.831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1839</v>
      </c>
      <c r="D2661" s="42" t="n">
        <v>31555.159</v>
      </c>
      <c r="E2661" s="42" t="n">
        <v>23.831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1838</v>
      </c>
      <c r="D2662" s="42" t="n">
        <v>31553.896</v>
      </c>
      <c r="E2662" s="42" t="n">
        <v>23.832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1838</v>
      </c>
      <c r="D2663" s="42" t="n">
        <v>31553.896</v>
      </c>
      <c r="E2663" s="42" t="n">
        <v>23.832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1838</v>
      </c>
      <c r="D2664" s="42" t="n">
        <v>31553.896</v>
      </c>
      <c r="E2664" s="42" t="n">
        <v>23.832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1838</v>
      </c>
      <c r="D2665" s="42" t="n">
        <v>31553.896</v>
      </c>
      <c r="E2665" s="42" t="n">
        <v>23.832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1838</v>
      </c>
      <c r="D2666" s="42" t="n">
        <v>31553.896</v>
      </c>
      <c r="E2666" s="42" t="n">
        <v>23.832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1838</v>
      </c>
      <c r="D2667" s="42" t="n">
        <v>31553.896</v>
      </c>
      <c r="E2667" s="42" t="n">
        <v>23.832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1838</v>
      </c>
      <c r="D2668" s="42" t="n">
        <v>31553.896</v>
      </c>
      <c r="E2668" s="42" t="n">
        <v>23.832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1837</v>
      </c>
      <c r="D2669" s="42" t="n">
        <v>31552.634</v>
      </c>
      <c r="E2669" s="42" t="n">
        <v>23.833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1837</v>
      </c>
      <c r="D2670" s="42" t="n">
        <v>31552.634</v>
      </c>
      <c r="E2670" s="42" t="n">
        <v>23.833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1837</v>
      </c>
      <c r="D2671" s="42" t="n">
        <v>31552.634</v>
      </c>
      <c r="E2671" s="42" t="n">
        <v>23.833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1837</v>
      </c>
      <c r="D2672" s="42" t="n">
        <v>31552.634</v>
      </c>
      <c r="E2672" s="42" t="n">
        <v>23.833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1837</v>
      </c>
      <c r="D2673" s="42" t="n">
        <v>31552.634</v>
      </c>
      <c r="E2673" s="42" t="n">
        <v>23.833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1836</v>
      </c>
      <c r="D2674" s="42" t="n">
        <v>31551.372</v>
      </c>
      <c r="E2674" s="42" t="n">
        <v>23.834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1836</v>
      </c>
      <c r="D2675" s="42" t="n">
        <v>31551.372</v>
      </c>
      <c r="E2675" s="42" t="n">
        <v>23.834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1836</v>
      </c>
      <c r="D2676" s="42" t="n">
        <v>31551.372</v>
      </c>
      <c r="E2676" s="42" t="n">
        <v>23.834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1836</v>
      </c>
      <c r="D2677" s="42" t="n">
        <v>31551.372</v>
      </c>
      <c r="E2677" s="42" t="n">
        <v>23.834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1836</v>
      </c>
      <c r="D2678" s="42" t="n">
        <v>31551.372</v>
      </c>
      <c r="E2678" s="42" t="n">
        <v>23.834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1836</v>
      </c>
      <c r="D2679" s="42" t="n">
        <v>31551.372</v>
      </c>
      <c r="E2679" s="42" t="n">
        <v>23.834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1835</v>
      </c>
      <c r="D2680" s="42" t="n">
        <v>31550.11</v>
      </c>
      <c r="E2680" s="42" t="n">
        <v>23.835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1835</v>
      </c>
      <c r="D2681" s="42" t="n">
        <v>31550.11</v>
      </c>
      <c r="E2681" s="42" t="n">
        <v>23.835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1834</v>
      </c>
      <c r="D2682" s="42" t="n">
        <v>31548.848</v>
      </c>
      <c r="E2682" s="42" t="n">
        <v>23.836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1835</v>
      </c>
      <c r="D2683" s="42" t="n">
        <v>31550.11</v>
      </c>
      <c r="E2683" s="42" t="n">
        <v>23.835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1835</v>
      </c>
      <c r="D2684" s="42" t="n">
        <v>31550.11</v>
      </c>
      <c r="E2684" s="42" t="n">
        <v>23.835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1835</v>
      </c>
      <c r="D2685" s="42" t="n">
        <v>31550.11</v>
      </c>
      <c r="E2685" s="42" t="n">
        <v>23.835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1834</v>
      </c>
      <c r="D2686" s="42" t="n">
        <v>31548.848</v>
      </c>
      <c r="E2686" s="42" t="n">
        <v>23.836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1835</v>
      </c>
      <c r="D2687" s="42" t="n">
        <v>31550.11</v>
      </c>
      <c r="E2687" s="42" t="n">
        <v>23.835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1834</v>
      </c>
      <c r="D2688" s="42" t="n">
        <v>31548.848</v>
      </c>
      <c r="E2688" s="42" t="n">
        <v>23.836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1834</v>
      </c>
      <c r="D2689" s="42" t="n">
        <v>31548.848</v>
      </c>
      <c r="E2689" s="42" t="n">
        <v>23.836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1833</v>
      </c>
      <c r="D2690" s="42" t="n">
        <v>31547.587</v>
      </c>
      <c r="E2690" s="42" t="n">
        <v>23.836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1834</v>
      </c>
      <c r="D2691" s="42" t="n">
        <v>31548.848</v>
      </c>
      <c r="E2691" s="42" t="n">
        <v>23.836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1833</v>
      </c>
      <c r="D2692" s="42" t="n">
        <v>31547.587</v>
      </c>
      <c r="E2692" s="42" t="n">
        <v>23.836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1833</v>
      </c>
      <c r="D2693" s="42" t="n">
        <v>31547.587</v>
      </c>
      <c r="E2693" s="42" t="n">
        <v>23.836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1834</v>
      </c>
      <c r="D2694" s="42" t="n">
        <v>31548.848</v>
      </c>
      <c r="E2694" s="42" t="n">
        <v>23.836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1833</v>
      </c>
      <c r="D2695" s="42" t="n">
        <v>31547.587</v>
      </c>
      <c r="E2695" s="42" t="n">
        <v>23.836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1833</v>
      </c>
      <c r="D2696" s="42" t="n">
        <v>31547.587</v>
      </c>
      <c r="E2696" s="42" t="n">
        <v>23.836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1832</v>
      </c>
      <c r="D2697" s="42" t="n">
        <v>31546.325</v>
      </c>
      <c r="E2697" s="42" t="n">
        <v>23.837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1832</v>
      </c>
      <c r="D2698" s="42" t="n">
        <v>31546.325</v>
      </c>
      <c r="E2698" s="42" t="n">
        <v>23.837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1833</v>
      </c>
      <c r="D2699" s="42" t="n">
        <v>31547.587</v>
      </c>
      <c r="E2699" s="42" t="n">
        <v>23.836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1832</v>
      </c>
      <c r="D2700" s="42" t="n">
        <v>31546.325</v>
      </c>
      <c r="E2700" s="42" t="n">
        <v>23.837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1832</v>
      </c>
      <c r="D2701" s="42" t="n">
        <v>31546.325</v>
      </c>
      <c r="E2701" s="42" t="n">
        <v>23.837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1832</v>
      </c>
      <c r="D2702" s="42" t="n">
        <v>31546.325</v>
      </c>
      <c r="E2702" s="42" t="n">
        <v>23.837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1831</v>
      </c>
      <c r="D2703" s="42" t="n">
        <v>31545.063</v>
      </c>
      <c r="E2703" s="42" t="n">
        <v>23.838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1831</v>
      </c>
      <c r="D2704" s="42" t="n">
        <v>31545.063</v>
      </c>
      <c r="E2704" s="42" t="n">
        <v>23.838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1831</v>
      </c>
      <c r="D2705" s="42" t="n">
        <v>31545.063</v>
      </c>
      <c r="E2705" s="42" t="n">
        <v>23.838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1831</v>
      </c>
      <c r="D2706" s="42" t="n">
        <v>31545.063</v>
      </c>
      <c r="E2706" s="42" t="n">
        <v>23.838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1831</v>
      </c>
      <c r="D2707" s="42" t="n">
        <v>31545.063</v>
      </c>
      <c r="E2707" s="42" t="n">
        <v>23.838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1831</v>
      </c>
      <c r="D2708" s="42" t="n">
        <v>31545.063</v>
      </c>
      <c r="E2708" s="42" t="n">
        <v>23.838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1831</v>
      </c>
      <c r="D2709" s="42" t="n">
        <v>31545.063</v>
      </c>
      <c r="E2709" s="42" t="n">
        <v>23.838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1831</v>
      </c>
      <c r="D2710" s="42" t="n">
        <v>31545.063</v>
      </c>
      <c r="E2710" s="42" t="n">
        <v>23.838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1831</v>
      </c>
      <c r="D2711" s="42" t="n">
        <v>31545.063</v>
      </c>
      <c r="E2711" s="42" t="n">
        <v>23.838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1831</v>
      </c>
      <c r="D2712" s="42" t="n">
        <v>31545.063</v>
      </c>
      <c r="E2712" s="42" t="n">
        <v>23.838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1831</v>
      </c>
      <c r="D2713" s="42" t="n">
        <v>31545.063</v>
      </c>
      <c r="E2713" s="42" t="n">
        <v>23.838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1830</v>
      </c>
      <c r="D2714" s="42" t="n">
        <v>31543.801</v>
      </c>
      <c r="E2714" s="42" t="n">
        <v>23.839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1831</v>
      </c>
      <c r="D2715" s="42" t="n">
        <v>31545.063</v>
      </c>
      <c r="E2715" s="42" t="n">
        <v>23.838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1831</v>
      </c>
      <c r="D2716" s="42" t="n">
        <v>31545.063</v>
      </c>
      <c r="E2716" s="42" t="n">
        <v>23.838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1831</v>
      </c>
      <c r="D2717" s="42" t="n">
        <v>31545.063</v>
      </c>
      <c r="E2717" s="42" t="n">
        <v>23.838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1830</v>
      </c>
      <c r="D2718" s="42" t="n">
        <v>31543.801</v>
      </c>
      <c r="E2718" s="42" t="n">
        <v>23.839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1831</v>
      </c>
      <c r="D2719" s="42" t="n">
        <v>31545.063</v>
      </c>
      <c r="E2719" s="42" t="n">
        <v>23.838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1830</v>
      </c>
      <c r="D2720" s="42" t="n">
        <v>31543.801</v>
      </c>
      <c r="E2720" s="42" t="n">
        <v>23.839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1830</v>
      </c>
      <c r="D2721" s="42" t="n">
        <v>31543.801</v>
      </c>
      <c r="E2721" s="42" t="n">
        <v>23.839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1831</v>
      </c>
      <c r="D2722" s="42" t="n">
        <v>31545.063</v>
      </c>
      <c r="E2722" s="42" t="n">
        <v>23.838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1831</v>
      </c>
      <c r="D2723" s="42" t="n">
        <v>31545.063</v>
      </c>
      <c r="E2723" s="42" t="n">
        <v>23.838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1831</v>
      </c>
      <c r="D2724" s="42" t="n">
        <v>31545.063</v>
      </c>
      <c r="E2724" s="42" t="n">
        <v>23.838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1830</v>
      </c>
      <c r="D2725" s="42" t="n">
        <v>31543.801</v>
      </c>
      <c r="E2725" s="42" t="n">
        <v>23.839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1831</v>
      </c>
      <c r="D2726" s="42" t="n">
        <v>31545.063</v>
      </c>
      <c r="E2726" s="42" t="n">
        <v>23.838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1831</v>
      </c>
      <c r="D2727" s="42" t="n">
        <v>31545.063</v>
      </c>
      <c r="E2727" s="42" t="n">
        <v>23.838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1831</v>
      </c>
      <c r="D2728" s="42" t="n">
        <v>31545.063</v>
      </c>
      <c r="E2728" s="42" t="n">
        <v>23.838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1830</v>
      </c>
      <c r="D2729" s="42" t="n">
        <v>31543.801</v>
      </c>
      <c r="E2729" s="42" t="n">
        <v>23.839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1830</v>
      </c>
      <c r="D2730" s="42" t="n">
        <v>31543.801</v>
      </c>
      <c r="E2730" s="42" t="n">
        <v>23.839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1830</v>
      </c>
      <c r="D2731" s="42" t="n">
        <v>31543.801</v>
      </c>
      <c r="E2731" s="42" t="n">
        <v>23.839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1830</v>
      </c>
      <c r="D2732" s="42" t="n">
        <v>31543.801</v>
      </c>
      <c r="E2732" s="42" t="n">
        <v>23.839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1830</v>
      </c>
      <c r="D2733" s="42" t="n">
        <v>31543.801</v>
      </c>
      <c r="E2733" s="42" t="n">
        <v>23.839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1830</v>
      </c>
      <c r="D2734" s="42" t="n">
        <v>31543.801</v>
      </c>
      <c r="E2734" s="42" t="n">
        <v>23.839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1830</v>
      </c>
      <c r="D2735" s="42" t="n">
        <v>31543.801</v>
      </c>
      <c r="E2735" s="42" t="n">
        <v>23.839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1830</v>
      </c>
      <c r="D2736" s="42" t="n">
        <v>31543.801</v>
      </c>
      <c r="E2736" s="42" t="n">
        <v>23.839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1829</v>
      </c>
      <c r="D2737" s="42" t="n">
        <v>31542.539</v>
      </c>
      <c r="E2737" s="42" t="n">
        <v>23.84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1829</v>
      </c>
      <c r="D2738" s="42" t="n">
        <v>31542.539</v>
      </c>
      <c r="E2738" s="42" t="n">
        <v>23.84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1829</v>
      </c>
      <c r="D2739" s="42" t="n">
        <v>31542.539</v>
      </c>
      <c r="E2739" s="42" t="n">
        <v>23.84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1829</v>
      </c>
      <c r="D2740" s="42" t="n">
        <v>31542.539</v>
      </c>
      <c r="E2740" s="42" t="n">
        <v>23.84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1829</v>
      </c>
      <c r="D2741" s="42" t="n">
        <v>31542.539</v>
      </c>
      <c r="E2741" s="42" t="n">
        <v>23.84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1828</v>
      </c>
      <c r="D2742" s="42" t="n">
        <v>31541.277</v>
      </c>
      <c r="E2742" s="42" t="n">
        <v>23.841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1828</v>
      </c>
      <c r="D2743" s="42" t="n">
        <v>31541.277</v>
      </c>
      <c r="E2743" s="42" t="n">
        <v>23.841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1829</v>
      </c>
      <c r="D2744" s="42" t="n">
        <v>31542.539</v>
      </c>
      <c r="E2744" s="42" t="n">
        <v>23.84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1828</v>
      </c>
      <c r="D2745" s="42" t="n">
        <v>31541.277</v>
      </c>
      <c r="E2745" s="42" t="n">
        <v>23.841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1828</v>
      </c>
      <c r="D2746" s="42" t="n">
        <v>31541.277</v>
      </c>
      <c r="E2746" s="42" t="n">
        <v>23.841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1827</v>
      </c>
      <c r="D2747" s="42" t="n">
        <v>31540.015</v>
      </c>
      <c r="E2747" s="42" t="n">
        <v>23.842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1827</v>
      </c>
      <c r="D2748" s="42" t="n">
        <v>31540.015</v>
      </c>
      <c r="E2748" s="42" t="n">
        <v>23.842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1828</v>
      </c>
      <c r="D2749" s="42" t="n">
        <v>31541.277</v>
      </c>
      <c r="E2749" s="42" t="n">
        <v>23.841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1827</v>
      </c>
      <c r="D2750" s="42" t="n">
        <v>31540.015</v>
      </c>
      <c r="E2750" s="42" t="n">
        <v>23.842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1827</v>
      </c>
      <c r="D2751" s="42" t="n">
        <v>31540.015</v>
      </c>
      <c r="E2751" s="42" t="n">
        <v>23.842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1826</v>
      </c>
      <c r="D2752" s="42" t="n">
        <v>31538.754</v>
      </c>
      <c r="E2752" s="42" t="n">
        <v>23.843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1827</v>
      </c>
      <c r="D2753" s="42" t="n">
        <v>31540.015</v>
      </c>
      <c r="E2753" s="42" t="n">
        <v>23.842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1827</v>
      </c>
      <c r="D2754" s="42" t="n">
        <v>31540.015</v>
      </c>
      <c r="E2754" s="42" t="n">
        <v>23.842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1827</v>
      </c>
      <c r="D2755" s="42" t="n">
        <v>31540.015</v>
      </c>
      <c r="E2755" s="42" t="n">
        <v>23.842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1826</v>
      </c>
      <c r="D2756" s="42" t="n">
        <v>31538.754</v>
      </c>
      <c r="E2756" s="42" t="n">
        <v>23.843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1826</v>
      </c>
      <c r="D2757" s="42" t="n">
        <v>31538.754</v>
      </c>
      <c r="E2757" s="42" t="n">
        <v>23.843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1826</v>
      </c>
      <c r="D2758" s="42" t="n">
        <v>31538.754</v>
      </c>
      <c r="E2758" s="42" t="n">
        <v>23.843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1826</v>
      </c>
      <c r="D2759" s="42" t="n">
        <v>31538.754</v>
      </c>
      <c r="E2759" s="42" t="n">
        <v>23.843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1826</v>
      </c>
      <c r="D2760" s="42" t="n">
        <v>31538.754</v>
      </c>
      <c r="E2760" s="42" t="n">
        <v>23.843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1826</v>
      </c>
      <c r="D2761" s="42" t="n">
        <v>31538.754</v>
      </c>
      <c r="E2761" s="42" t="n">
        <v>23.843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1826</v>
      </c>
      <c r="D2762" s="42" t="n">
        <v>31538.754</v>
      </c>
      <c r="E2762" s="42" t="n">
        <v>23.843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1826</v>
      </c>
      <c r="D2763" s="42" t="n">
        <v>31538.754</v>
      </c>
      <c r="E2763" s="42" t="n">
        <v>23.843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1826</v>
      </c>
      <c r="D2764" s="42" t="n">
        <v>31538.754</v>
      </c>
      <c r="E2764" s="42" t="n">
        <v>23.843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1826</v>
      </c>
      <c r="D2765" s="42" t="n">
        <v>31538.754</v>
      </c>
      <c r="E2765" s="42" t="n">
        <v>23.843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1826</v>
      </c>
      <c r="D2766" s="42" t="n">
        <v>31538.754</v>
      </c>
      <c r="E2766" s="42" t="n">
        <v>23.843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1826</v>
      </c>
      <c r="D2767" s="42" t="n">
        <v>31538.754</v>
      </c>
      <c r="E2767" s="42" t="n">
        <v>23.843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1825</v>
      </c>
      <c r="D2768" s="42" t="n">
        <v>31537.492</v>
      </c>
      <c r="E2768" s="42" t="n">
        <v>23.844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1826</v>
      </c>
      <c r="D2769" s="42" t="n">
        <v>31538.754</v>
      </c>
      <c r="E2769" s="42" t="n">
        <v>23.843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1825</v>
      </c>
      <c r="D2770" s="42" t="n">
        <v>31537.492</v>
      </c>
      <c r="E2770" s="42" t="n">
        <v>23.844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1825</v>
      </c>
      <c r="D2771" s="42" t="n">
        <v>31537.492</v>
      </c>
      <c r="E2771" s="42" t="n">
        <v>23.844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1825</v>
      </c>
      <c r="D2772" s="42" t="n">
        <v>31537.492</v>
      </c>
      <c r="E2772" s="42" t="n">
        <v>23.844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1825</v>
      </c>
      <c r="D2773" s="42" t="n">
        <v>31537.492</v>
      </c>
      <c r="E2773" s="42" t="n">
        <v>23.844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1825</v>
      </c>
      <c r="D2774" s="42" t="n">
        <v>31537.492</v>
      </c>
      <c r="E2774" s="42" t="n">
        <v>23.844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1825</v>
      </c>
      <c r="D2775" s="42" t="n">
        <v>31537.492</v>
      </c>
      <c r="E2775" s="42" t="n">
        <v>23.844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1824</v>
      </c>
      <c r="D2776" s="42" t="n">
        <v>31536.23</v>
      </c>
      <c r="E2776" s="42" t="n">
        <v>23.845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1825</v>
      </c>
      <c r="D2777" s="42" t="n">
        <v>31537.492</v>
      </c>
      <c r="E2777" s="42" t="n">
        <v>23.844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1824</v>
      </c>
      <c r="D2778" s="42" t="n">
        <v>31536.23</v>
      </c>
      <c r="E2778" s="42" t="n">
        <v>23.845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1824</v>
      </c>
      <c r="D2779" s="42" t="n">
        <v>31536.23</v>
      </c>
      <c r="E2779" s="42" t="n">
        <v>23.845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1825</v>
      </c>
      <c r="D2780" s="42" t="n">
        <v>31537.492</v>
      </c>
      <c r="E2780" s="42" t="n">
        <v>23.844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1824</v>
      </c>
      <c r="D2781" s="42" t="n">
        <v>31536.23</v>
      </c>
      <c r="E2781" s="42" t="n">
        <v>23.845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1825</v>
      </c>
      <c r="D2782" s="42" t="n">
        <v>31537.492</v>
      </c>
      <c r="E2782" s="42" t="n">
        <v>23.844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1824</v>
      </c>
      <c r="D2783" s="42" t="n">
        <v>31536.23</v>
      </c>
      <c r="E2783" s="42" t="n">
        <v>23.845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1824</v>
      </c>
      <c r="D2784" s="42" t="n">
        <v>31536.23</v>
      </c>
      <c r="E2784" s="42" t="n">
        <v>23.845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1823</v>
      </c>
      <c r="D2785" s="42" t="n">
        <v>31534.969</v>
      </c>
      <c r="E2785" s="42" t="n">
        <v>23.846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1824</v>
      </c>
      <c r="D2786" s="42" t="n">
        <v>31536.23</v>
      </c>
      <c r="E2786" s="42" t="n">
        <v>23.845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1823</v>
      </c>
      <c r="D2787" s="42" t="n">
        <v>31534.969</v>
      </c>
      <c r="E2787" s="42" t="n">
        <v>23.846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1823</v>
      </c>
      <c r="D2788" s="42" t="n">
        <v>31534.969</v>
      </c>
      <c r="E2788" s="42" t="n">
        <v>23.846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1823</v>
      </c>
      <c r="D2789" s="42" t="n">
        <v>31534.969</v>
      </c>
      <c r="E2789" s="42" t="n">
        <v>23.846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1824</v>
      </c>
      <c r="D2790" s="42" t="n">
        <v>31536.23</v>
      </c>
      <c r="E2790" s="42" t="n">
        <v>23.845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1823</v>
      </c>
      <c r="D2791" s="42" t="n">
        <v>31534.969</v>
      </c>
      <c r="E2791" s="42" t="n">
        <v>23.846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1823</v>
      </c>
      <c r="D2792" s="42" t="n">
        <v>31534.969</v>
      </c>
      <c r="E2792" s="42" t="n">
        <v>23.846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1823</v>
      </c>
      <c r="D2793" s="42" t="n">
        <v>31534.969</v>
      </c>
      <c r="E2793" s="42" t="n">
        <v>23.846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1823</v>
      </c>
      <c r="D2794" s="42" t="n">
        <v>31534.969</v>
      </c>
      <c r="E2794" s="42" t="n">
        <v>23.846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1823</v>
      </c>
      <c r="D2795" s="42" t="n">
        <v>31534.969</v>
      </c>
      <c r="E2795" s="42" t="n">
        <v>23.846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1822</v>
      </c>
      <c r="D2796" s="42" t="n">
        <v>31533.707</v>
      </c>
      <c r="E2796" s="42" t="n">
        <v>23.847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1823</v>
      </c>
      <c r="D2797" s="42" t="n">
        <v>31534.969</v>
      </c>
      <c r="E2797" s="42" t="n">
        <v>23.846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1823</v>
      </c>
      <c r="D2798" s="42" t="n">
        <v>31534.969</v>
      </c>
      <c r="E2798" s="42" t="n">
        <v>23.846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1823</v>
      </c>
      <c r="D2799" s="42" t="n">
        <v>31534.969</v>
      </c>
      <c r="E2799" s="42" t="n">
        <v>23.846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1822</v>
      </c>
      <c r="D2800" s="42" t="n">
        <v>31533.707</v>
      </c>
      <c r="E2800" s="42" t="n">
        <v>23.847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1822</v>
      </c>
      <c r="D2801" s="42" t="n">
        <v>31533.707</v>
      </c>
      <c r="E2801" s="42" t="n">
        <v>23.847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1821</v>
      </c>
      <c r="D2802" s="42" t="n">
        <v>31532.445</v>
      </c>
      <c r="E2802" s="42" t="n">
        <v>23.848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1822</v>
      </c>
      <c r="D2803" s="42" t="n">
        <v>31533.707</v>
      </c>
      <c r="E2803" s="42" t="n">
        <v>23.847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1821</v>
      </c>
      <c r="D2804" s="42" t="n">
        <v>31532.445</v>
      </c>
      <c r="E2804" s="42" t="n">
        <v>23.848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1821</v>
      </c>
      <c r="D2805" s="42" t="n">
        <v>31532.445</v>
      </c>
      <c r="E2805" s="42" t="n">
        <v>23.848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1821</v>
      </c>
      <c r="D2806" s="42" t="n">
        <v>31532.445</v>
      </c>
      <c r="E2806" s="42" t="n">
        <v>23.848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1821</v>
      </c>
      <c r="D2807" s="42" t="n">
        <v>31532.445</v>
      </c>
      <c r="E2807" s="42" t="n">
        <v>23.848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1821</v>
      </c>
      <c r="D2808" s="42" t="n">
        <v>31532.445</v>
      </c>
      <c r="E2808" s="42" t="n">
        <v>23.848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1821</v>
      </c>
      <c r="D2809" s="42" t="n">
        <v>31532.445</v>
      </c>
      <c r="E2809" s="42" t="n">
        <v>23.848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1820</v>
      </c>
      <c r="D2810" s="42" t="n">
        <v>31531.184</v>
      </c>
      <c r="E2810" s="42" t="n">
        <v>23.848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1821</v>
      </c>
      <c r="D2811" s="42" t="n">
        <v>31532.445</v>
      </c>
      <c r="E2811" s="42" t="n">
        <v>23.848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1820</v>
      </c>
      <c r="D2812" s="42" t="n">
        <v>31531.184</v>
      </c>
      <c r="E2812" s="42" t="n">
        <v>23.848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1820</v>
      </c>
      <c r="D2813" s="42" t="n">
        <v>31531.184</v>
      </c>
      <c r="E2813" s="42" t="n">
        <v>23.848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1820</v>
      </c>
      <c r="D2814" s="42" t="n">
        <v>31531.184</v>
      </c>
      <c r="E2814" s="42" t="n">
        <v>23.848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1820</v>
      </c>
      <c r="D2815" s="42" t="n">
        <v>31531.184</v>
      </c>
      <c r="E2815" s="42" t="n">
        <v>23.848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1820</v>
      </c>
      <c r="D2816" s="42" t="n">
        <v>31531.184</v>
      </c>
      <c r="E2816" s="42" t="n">
        <v>23.848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1820</v>
      </c>
      <c r="D2817" s="42" t="n">
        <v>31531.184</v>
      </c>
      <c r="E2817" s="42" t="n">
        <v>23.848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1820</v>
      </c>
      <c r="D2818" s="42" t="n">
        <v>31531.184</v>
      </c>
      <c r="E2818" s="42" t="n">
        <v>23.848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1820</v>
      </c>
      <c r="D2819" s="42" t="n">
        <v>31531.184</v>
      </c>
      <c r="E2819" s="42" t="n">
        <v>23.848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1820</v>
      </c>
      <c r="D2820" s="42" t="n">
        <v>31531.184</v>
      </c>
      <c r="E2820" s="42" t="n">
        <v>23.848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1819</v>
      </c>
      <c r="D2821" s="42" t="n">
        <v>31529.922</v>
      </c>
      <c r="E2821" s="42" t="n">
        <v>23.849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1819</v>
      </c>
      <c r="D2822" s="42" t="n">
        <v>31529.922</v>
      </c>
      <c r="E2822" s="42" t="n">
        <v>23.849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1818</v>
      </c>
      <c r="D2823" s="42" t="n">
        <v>31528.661</v>
      </c>
      <c r="E2823" s="42" t="n">
        <v>23.85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1819</v>
      </c>
      <c r="D2824" s="42" t="n">
        <v>31529.922</v>
      </c>
      <c r="E2824" s="42" t="n">
        <v>23.849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1819</v>
      </c>
      <c r="D2825" s="42" t="n">
        <v>31529.922</v>
      </c>
      <c r="E2825" s="42" t="n">
        <v>23.849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1818</v>
      </c>
      <c r="D2826" s="42" t="n">
        <v>31528.661</v>
      </c>
      <c r="E2826" s="42" t="n">
        <v>23.85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1818</v>
      </c>
      <c r="D2827" s="42" t="n">
        <v>31528.661</v>
      </c>
      <c r="E2827" s="42" t="n">
        <v>23.85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1818</v>
      </c>
      <c r="D2828" s="42" t="n">
        <v>31528.661</v>
      </c>
      <c r="E2828" s="42" t="n">
        <v>23.85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1818</v>
      </c>
      <c r="D2829" s="42" t="n">
        <v>31528.661</v>
      </c>
      <c r="E2829" s="42" t="n">
        <v>23.85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1818</v>
      </c>
      <c r="D2830" s="42" t="n">
        <v>31528.661</v>
      </c>
      <c r="E2830" s="42" t="n">
        <v>23.85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1818</v>
      </c>
      <c r="D2831" s="42" t="n">
        <v>31528.661</v>
      </c>
      <c r="E2831" s="42" t="n">
        <v>23.85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1818</v>
      </c>
      <c r="D2832" s="42" t="n">
        <v>31528.661</v>
      </c>
      <c r="E2832" s="42" t="n">
        <v>23.85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1817</v>
      </c>
      <c r="D2833" s="42" t="n">
        <v>31527.399</v>
      </c>
      <c r="E2833" s="42" t="n">
        <v>23.851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1817</v>
      </c>
      <c r="D2834" s="42" t="n">
        <v>31527.399</v>
      </c>
      <c r="E2834" s="42" t="n">
        <v>23.851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1817</v>
      </c>
      <c r="D2835" s="42" t="n">
        <v>31527.399</v>
      </c>
      <c r="E2835" s="42" t="n">
        <v>23.851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1817</v>
      </c>
      <c r="D2836" s="42" t="n">
        <v>31527.399</v>
      </c>
      <c r="E2836" s="42" t="n">
        <v>23.851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1817</v>
      </c>
      <c r="D2837" s="42" t="n">
        <v>31527.399</v>
      </c>
      <c r="E2837" s="42" t="n">
        <v>23.851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1817</v>
      </c>
      <c r="D2838" s="42" t="n">
        <v>31527.399</v>
      </c>
      <c r="E2838" s="42" t="n">
        <v>23.851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1816</v>
      </c>
      <c r="D2839" s="42" t="n">
        <v>31526.138</v>
      </c>
      <c r="E2839" s="42" t="n">
        <v>23.852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1817</v>
      </c>
      <c r="D2840" s="42" t="n">
        <v>31527.399</v>
      </c>
      <c r="E2840" s="42" t="n">
        <v>23.851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1816</v>
      </c>
      <c r="D2841" s="42" t="n">
        <v>31526.138</v>
      </c>
      <c r="E2841" s="42" t="n">
        <v>23.852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1816</v>
      </c>
      <c r="D2842" s="42" t="n">
        <v>31526.138</v>
      </c>
      <c r="E2842" s="42" t="n">
        <v>23.852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1816</v>
      </c>
      <c r="D2843" s="42" t="n">
        <v>31526.138</v>
      </c>
      <c r="E2843" s="42" t="n">
        <v>23.852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1816</v>
      </c>
      <c r="D2844" s="42" t="n">
        <v>31526.138</v>
      </c>
      <c r="E2844" s="42" t="n">
        <v>23.852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1816</v>
      </c>
      <c r="D2845" s="42" t="n">
        <v>31526.138</v>
      </c>
      <c r="E2845" s="42" t="n">
        <v>23.852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1816</v>
      </c>
      <c r="D2846" s="42" t="n">
        <v>31526.138</v>
      </c>
      <c r="E2846" s="42" t="n">
        <v>23.852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1816</v>
      </c>
      <c r="D2847" s="42" t="n">
        <v>31526.138</v>
      </c>
      <c r="E2847" s="42" t="n">
        <v>23.852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1816</v>
      </c>
      <c r="D2848" s="42" t="n">
        <v>31526.138</v>
      </c>
      <c r="E2848" s="42" t="n">
        <v>23.852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1816</v>
      </c>
      <c r="D2849" s="42" t="n">
        <v>31526.138</v>
      </c>
      <c r="E2849" s="42" t="n">
        <v>23.852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1816</v>
      </c>
      <c r="D2850" s="42" t="n">
        <v>31526.138</v>
      </c>
      <c r="E2850" s="42" t="n">
        <v>23.852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1816</v>
      </c>
      <c r="D2851" s="42" t="n">
        <v>31526.138</v>
      </c>
      <c r="E2851" s="42" t="n">
        <v>23.852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1816</v>
      </c>
      <c r="D2852" s="42" t="n">
        <v>31526.138</v>
      </c>
      <c r="E2852" s="42" t="n">
        <v>23.852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1815</v>
      </c>
      <c r="D2853" s="42" t="n">
        <v>31524.876</v>
      </c>
      <c r="E2853" s="42" t="n">
        <v>23.853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1816</v>
      </c>
      <c r="D2854" s="42" t="n">
        <v>31526.138</v>
      </c>
      <c r="E2854" s="42" t="n">
        <v>23.852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1815</v>
      </c>
      <c r="D2855" s="42" t="n">
        <v>31524.876</v>
      </c>
      <c r="E2855" s="42" t="n">
        <v>23.853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1815</v>
      </c>
      <c r="D2856" s="42" t="n">
        <v>31524.876</v>
      </c>
      <c r="E2856" s="42" t="n">
        <v>23.853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1816</v>
      </c>
      <c r="D2857" s="42" t="n">
        <v>31526.138</v>
      </c>
      <c r="E2857" s="42" t="n">
        <v>23.852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1816</v>
      </c>
      <c r="D2858" s="42" t="n">
        <v>31526.138</v>
      </c>
      <c r="E2858" s="42" t="n">
        <v>23.852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1815</v>
      </c>
      <c r="D2859" s="42" t="n">
        <v>31524.876</v>
      </c>
      <c r="E2859" s="42" t="n">
        <v>23.853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1816</v>
      </c>
      <c r="D2860" s="42" t="n">
        <v>31526.138</v>
      </c>
      <c r="E2860" s="42" t="n">
        <v>23.852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1815</v>
      </c>
      <c r="D2861" s="42" t="n">
        <v>31524.876</v>
      </c>
      <c r="E2861" s="42" t="n">
        <v>23.853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1816</v>
      </c>
      <c r="D2862" s="42" t="n">
        <v>31526.138</v>
      </c>
      <c r="E2862" s="42" t="n">
        <v>23.852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1815</v>
      </c>
      <c r="D2863" s="42" t="n">
        <v>31524.876</v>
      </c>
      <c r="E2863" s="42" t="n">
        <v>23.853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1814</v>
      </c>
      <c r="D2864" s="42" t="n">
        <v>31523.615</v>
      </c>
      <c r="E2864" s="42" t="n">
        <v>23.854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1814</v>
      </c>
      <c r="D2865" s="42" t="n">
        <v>31523.615</v>
      </c>
      <c r="E2865" s="42" t="n">
        <v>23.854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1814</v>
      </c>
      <c r="D2866" s="42" t="n">
        <v>31523.615</v>
      </c>
      <c r="E2866" s="42" t="n">
        <v>23.854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1814</v>
      </c>
      <c r="D2867" s="42" t="n">
        <v>31523.615</v>
      </c>
      <c r="E2867" s="42" t="n">
        <v>23.854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1815</v>
      </c>
      <c r="D2868" s="42" t="n">
        <v>31524.876</v>
      </c>
      <c r="E2868" s="42" t="n">
        <v>23.853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1813</v>
      </c>
      <c r="D2869" s="42" t="n">
        <v>31522.353</v>
      </c>
      <c r="E2869" s="42" t="n">
        <v>23.855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1814</v>
      </c>
      <c r="D2870" s="42" t="n">
        <v>31523.615</v>
      </c>
      <c r="E2870" s="42" t="n">
        <v>23.854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1814</v>
      </c>
      <c r="D2871" s="42" t="n">
        <v>31523.615</v>
      </c>
      <c r="E2871" s="42" t="n">
        <v>23.854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1813</v>
      </c>
      <c r="D2872" s="42" t="n">
        <v>31522.353</v>
      </c>
      <c r="E2872" s="42" t="n">
        <v>23.855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1812</v>
      </c>
      <c r="D2873" s="42" t="n">
        <v>31521.092</v>
      </c>
      <c r="E2873" s="42" t="n">
        <v>23.856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1812</v>
      </c>
      <c r="D2874" s="42" t="n">
        <v>31521.092</v>
      </c>
      <c r="E2874" s="42" t="n">
        <v>23.856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1812</v>
      </c>
      <c r="D2875" s="42" t="n">
        <v>31521.092</v>
      </c>
      <c r="E2875" s="42" t="n">
        <v>23.856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1812</v>
      </c>
      <c r="D2876" s="42" t="n">
        <v>31521.092</v>
      </c>
      <c r="E2876" s="42" t="n">
        <v>23.856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1813</v>
      </c>
      <c r="D2877" s="42" t="n">
        <v>31522.353</v>
      </c>
      <c r="E2877" s="42" t="n">
        <v>23.85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1812</v>
      </c>
      <c r="D2878" s="42" t="n">
        <v>31521.092</v>
      </c>
      <c r="E2878" s="42" t="n">
        <v>23.856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1812</v>
      </c>
      <c r="D2879" s="42" t="n">
        <v>31521.092</v>
      </c>
      <c r="E2879" s="42" t="n">
        <v>23.856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1811</v>
      </c>
      <c r="D2880" s="42" t="n">
        <v>31519.83</v>
      </c>
      <c r="E2880" s="42" t="n">
        <v>23.857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1812</v>
      </c>
      <c r="D2881" s="42" t="n">
        <v>31521.092</v>
      </c>
      <c r="E2881" s="42" t="n">
        <v>23.856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1812</v>
      </c>
      <c r="D2882" s="42" t="n">
        <v>31521.092</v>
      </c>
      <c r="E2882" s="42" t="n">
        <v>23.856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1812</v>
      </c>
      <c r="D2883" s="42" t="n">
        <v>31521.092</v>
      </c>
      <c r="E2883" s="42" t="n">
        <v>23.856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1811</v>
      </c>
      <c r="D2884" s="42" t="n">
        <v>31519.83</v>
      </c>
      <c r="E2884" s="42" t="n">
        <v>23.857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1812</v>
      </c>
      <c r="D2885" s="42" t="n">
        <v>31521.092</v>
      </c>
      <c r="E2885" s="42" t="n">
        <v>23.856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1812</v>
      </c>
      <c r="D2886" s="42" t="n">
        <v>31521.092</v>
      </c>
      <c r="E2886" s="42" t="n">
        <v>23.856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1812</v>
      </c>
      <c r="D2887" s="42" t="n">
        <v>31521.092</v>
      </c>
      <c r="E2887" s="42" t="n">
        <v>23.856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1812</v>
      </c>
      <c r="D2888" s="42" t="n">
        <v>31521.092</v>
      </c>
      <c r="E2888" s="42" t="n">
        <v>23.856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1812</v>
      </c>
      <c r="D2889" s="42" t="n">
        <v>31521.092</v>
      </c>
      <c r="E2889" s="42" t="n">
        <v>23.856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1811</v>
      </c>
      <c r="D2890" s="42" t="n">
        <v>31519.83</v>
      </c>
      <c r="E2890" s="42" t="n">
        <v>23.857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1811</v>
      </c>
      <c r="D2891" s="42" t="n">
        <v>31519.83</v>
      </c>
      <c r="E2891" s="42" t="n">
        <v>23.857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1812</v>
      </c>
      <c r="D2892" s="42" t="n">
        <v>31521.092</v>
      </c>
      <c r="E2892" s="42" t="n">
        <v>23.856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1811</v>
      </c>
      <c r="D2893" s="42" t="n">
        <v>31519.83</v>
      </c>
      <c r="E2893" s="42" t="n">
        <v>23.857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1811</v>
      </c>
      <c r="D2894" s="42" t="n">
        <v>31519.83</v>
      </c>
      <c r="E2894" s="42" t="n">
        <v>23.857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1810</v>
      </c>
      <c r="D2895" s="42" t="n">
        <v>31518.569</v>
      </c>
      <c r="E2895" s="42" t="n">
        <v>23.858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1810</v>
      </c>
      <c r="D2896" s="42" t="n">
        <v>31518.569</v>
      </c>
      <c r="E2896" s="42" t="n">
        <v>23.858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1810</v>
      </c>
      <c r="D2897" s="42" t="n">
        <v>31518.569</v>
      </c>
      <c r="E2897" s="42" t="n">
        <v>23.858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1810</v>
      </c>
      <c r="D2898" s="42" t="n">
        <v>31518.569</v>
      </c>
      <c r="E2898" s="42" t="n">
        <v>23.858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1810</v>
      </c>
      <c r="D2899" s="42" t="n">
        <v>31518.569</v>
      </c>
      <c r="E2899" s="42" t="n">
        <v>23.858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1810</v>
      </c>
      <c r="D2900" s="42" t="n">
        <v>31518.569</v>
      </c>
      <c r="E2900" s="42" t="n">
        <v>23.858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1810</v>
      </c>
      <c r="D2901" s="42" t="n">
        <v>31518.569</v>
      </c>
      <c r="E2901" s="42" t="n">
        <v>23.858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1810</v>
      </c>
      <c r="D2902" s="42" t="n">
        <v>31518.569</v>
      </c>
      <c r="E2902" s="42" t="n">
        <v>23.858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1809</v>
      </c>
      <c r="D2903" s="42" t="n">
        <v>31517.308</v>
      </c>
      <c r="E2903" s="42" t="n">
        <v>23.859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1809</v>
      </c>
      <c r="D2904" s="42" t="n">
        <v>31517.308</v>
      </c>
      <c r="E2904" s="42" t="n">
        <v>23.859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1809</v>
      </c>
      <c r="D2905" s="42" t="n">
        <v>31517.308</v>
      </c>
      <c r="E2905" s="42" t="n">
        <v>23.859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1809</v>
      </c>
      <c r="D2906" s="42" t="n">
        <v>31517.308</v>
      </c>
      <c r="E2906" s="42" t="n">
        <v>23.859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1809</v>
      </c>
      <c r="D2907" s="42" t="n">
        <v>31517.308</v>
      </c>
      <c r="E2907" s="42" t="n">
        <v>23.859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1809</v>
      </c>
      <c r="D2908" s="42" t="n">
        <v>31517.308</v>
      </c>
      <c r="E2908" s="42" t="n">
        <v>23.859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1809</v>
      </c>
      <c r="D2909" s="42" t="n">
        <v>31517.308</v>
      </c>
      <c r="E2909" s="42" t="n">
        <v>23.859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1807</v>
      </c>
      <c r="D2910" s="42" t="n">
        <v>31514.785</v>
      </c>
      <c r="E2910" s="42" t="n">
        <v>23.86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1808</v>
      </c>
      <c r="D2911" s="42" t="n">
        <v>31516.046</v>
      </c>
      <c r="E2911" s="42" t="n">
        <v>23.86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1807</v>
      </c>
      <c r="D2912" s="42" t="n">
        <v>31514.785</v>
      </c>
      <c r="E2912" s="42" t="n">
        <v>23.86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1807</v>
      </c>
      <c r="D2913" s="42" t="n">
        <v>31514.785</v>
      </c>
      <c r="E2913" s="42" t="n">
        <v>23.86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1808</v>
      </c>
      <c r="D2914" s="42" t="n">
        <v>31516.046</v>
      </c>
      <c r="E2914" s="42" t="n">
        <v>23.86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1807</v>
      </c>
      <c r="D2915" s="42" t="n">
        <v>31514.785</v>
      </c>
      <c r="E2915" s="42" t="n">
        <v>23.86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1807</v>
      </c>
      <c r="D2916" s="42" t="n">
        <v>31514.785</v>
      </c>
      <c r="E2916" s="42" t="n">
        <v>23.86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1807</v>
      </c>
      <c r="D2917" s="42" t="n">
        <v>31514.785</v>
      </c>
      <c r="E2917" s="42" t="n">
        <v>23.86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1807</v>
      </c>
      <c r="D2918" s="42" t="n">
        <v>31514.785</v>
      </c>
      <c r="E2918" s="42" t="n">
        <v>23.86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1807</v>
      </c>
      <c r="D2919" s="42" t="n">
        <v>31514.785</v>
      </c>
      <c r="E2919" s="42" t="n">
        <v>23.86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1807</v>
      </c>
      <c r="D2920" s="42" t="n">
        <v>31514.785</v>
      </c>
      <c r="E2920" s="42" t="n">
        <v>23.86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1807</v>
      </c>
      <c r="D2921" s="42" t="n">
        <v>31514.785</v>
      </c>
      <c r="E2921" s="42" t="n">
        <v>23.86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1807</v>
      </c>
      <c r="D2922" s="42" t="n">
        <v>31514.785</v>
      </c>
      <c r="E2922" s="42" t="n">
        <v>23.86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1806</v>
      </c>
      <c r="D2923" s="42" t="n">
        <v>31513.524</v>
      </c>
      <c r="E2923" s="42" t="n">
        <v>23.861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1805</v>
      </c>
      <c r="D2924" s="42" t="n">
        <v>31512.263</v>
      </c>
      <c r="E2924" s="42" t="n">
        <v>23.862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1805</v>
      </c>
      <c r="D2925" s="42" t="n">
        <v>31512.263</v>
      </c>
      <c r="E2925" s="42" t="n">
        <v>23.862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1805</v>
      </c>
      <c r="D2926" s="42" t="n">
        <v>31512.263</v>
      </c>
      <c r="E2926" s="42" t="n">
        <v>23.862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1805</v>
      </c>
      <c r="D2927" s="42" t="n">
        <v>31512.263</v>
      </c>
      <c r="E2927" s="42" t="n">
        <v>23.862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1805</v>
      </c>
      <c r="D2928" s="42" t="n">
        <v>31512.263</v>
      </c>
      <c r="E2928" s="42" t="n">
        <v>23.862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1805</v>
      </c>
      <c r="D2929" s="42" t="n">
        <v>31512.263</v>
      </c>
      <c r="E2929" s="42" t="n">
        <v>23.862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1804</v>
      </c>
      <c r="D2930" s="42" t="n">
        <v>31511.002</v>
      </c>
      <c r="E2930" s="42" t="n">
        <v>23.863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1804</v>
      </c>
      <c r="D2931" s="42" t="n">
        <v>31511.002</v>
      </c>
      <c r="E2931" s="42" t="n">
        <v>23.863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1804</v>
      </c>
      <c r="D2932" s="42" t="n">
        <v>31511.002</v>
      </c>
      <c r="E2932" s="42" t="n">
        <v>23.863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1803</v>
      </c>
      <c r="D2933" s="42" t="n">
        <v>31509.74</v>
      </c>
      <c r="E2933" s="42" t="n">
        <v>23.864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1803</v>
      </c>
      <c r="D2934" s="42" t="n">
        <v>31509.74</v>
      </c>
      <c r="E2934" s="42" t="n">
        <v>23.864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1803</v>
      </c>
      <c r="D2935" s="42" t="n">
        <v>31509.74</v>
      </c>
      <c r="E2935" s="42" t="n">
        <v>23.864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1803</v>
      </c>
      <c r="D2936" s="42" t="n">
        <v>31509.74</v>
      </c>
      <c r="E2936" s="42" t="n">
        <v>23.864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1803</v>
      </c>
      <c r="D2937" s="42" t="n">
        <v>31509.74</v>
      </c>
      <c r="E2937" s="42" t="n">
        <v>23.864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1803</v>
      </c>
      <c r="D2938" s="42" t="n">
        <v>31509.74</v>
      </c>
      <c r="E2938" s="42" t="n">
        <v>23.864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1803</v>
      </c>
      <c r="D2939" s="42" t="n">
        <v>31509.74</v>
      </c>
      <c r="E2939" s="42" t="n">
        <v>23.864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1803</v>
      </c>
      <c r="D2940" s="42" t="n">
        <v>31509.74</v>
      </c>
      <c r="E2940" s="42" t="n">
        <v>23.864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1803</v>
      </c>
      <c r="D2941" s="42" t="n">
        <v>31509.74</v>
      </c>
      <c r="E2941" s="42" t="n">
        <v>23.864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1802</v>
      </c>
      <c r="D2942" s="42" t="n">
        <v>31508.479</v>
      </c>
      <c r="E2942" s="42" t="n">
        <v>23.865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1802</v>
      </c>
      <c r="D2943" s="42" t="n">
        <v>31508.479</v>
      </c>
      <c r="E2943" s="42" t="n">
        <v>23.865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1802</v>
      </c>
      <c r="D2944" s="42" t="n">
        <v>31508.479</v>
      </c>
      <c r="E2944" s="42" t="n">
        <v>23.865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1802</v>
      </c>
      <c r="D2945" s="42" t="n">
        <v>31508.479</v>
      </c>
      <c r="E2945" s="42" t="n">
        <v>23.865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1802</v>
      </c>
      <c r="D2946" s="42" t="n">
        <v>31508.479</v>
      </c>
      <c r="E2946" s="42" t="n">
        <v>23.865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1802</v>
      </c>
      <c r="D2947" s="42" t="n">
        <v>31508.479</v>
      </c>
      <c r="E2947" s="42" t="n">
        <v>23.865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1802</v>
      </c>
      <c r="D2948" s="42" t="n">
        <v>31508.479</v>
      </c>
      <c r="E2948" s="42" t="n">
        <v>23.865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1802</v>
      </c>
      <c r="D2949" s="42" t="n">
        <v>31508.479</v>
      </c>
      <c r="E2949" s="42" t="n">
        <v>23.865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1802</v>
      </c>
      <c r="D2950" s="42" t="n">
        <v>31508.479</v>
      </c>
      <c r="E2950" s="42" t="n">
        <v>23.865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1801</v>
      </c>
      <c r="D2951" s="42" t="n">
        <v>31507.218</v>
      </c>
      <c r="E2951" s="42" t="n">
        <v>23.866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1801</v>
      </c>
      <c r="D2952" s="42" t="n">
        <v>31507.218</v>
      </c>
      <c r="E2952" s="42" t="n">
        <v>23.866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1801</v>
      </c>
      <c r="D2953" s="42" t="n">
        <v>31507.218</v>
      </c>
      <c r="E2953" s="42" t="n">
        <v>23.866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1801</v>
      </c>
      <c r="D2954" s="42" t="n">
        <v>31507.218</v>
      </c>
      <c r="E2954" s="42" t="n">
        <v>23.866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1800</v>
      </c>
      <c r="D2955" s="42" t="n">
        <v>31505.957</v>
      </c>
      <c r="E2955" s="42" t="n">
        <v>23.867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1800</v>
      </c>
      <c r="D2956" s="42" t="n">
        <v>31505.957</v>
      </c>
      <c r="E2956" s="42" t="n">
        <v>23.867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1800</v>
      </c>
      <c r="D2957" s="42" t="n">
        <v>31505.957</v>
      </c>
      <c r="E2957" s="42" t="n">
        <v>23.867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1800</v>
      </c>
      <c r="D2958" s="42" t="n">
        <v>31505.957</v>
      </c>
      <c r="E2958" s="42" t="n">
        <v>23.867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1800</v>
      </c>
      <c r="D2959" s="42" t="n">
        <v>31505.957</v>
      </c>
      <c r="E2959" s="42" t="n">
        <v>23.867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1800</v>
      </c>
      <c r="D2960" s="42" t="n">
        <v>31505.957</v>
      </c>
      <c r="E2960" s="42" t="n">
        <v>23.867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1800</v>
      </c>
      <c r="D2961" s="42" t="n">
        <v>31505.957</v>
      </c>
      <c r="E2961" s="42" t="n">
        <v>23.867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1801</v>
      </c>
      <c r="D2962" s="42" t="n">
        <v>31507.218</v>
      </c>
      <c r="E2962" s="42" t="n">
        <v>23.866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1799</v>
      </c>
      <c r="D2963" s="42" t="n">
        <v>31504.696</v>
      </c>
      <c r="E2963" s="42" t="n">
        <v>23.868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1800</v>
      </c>
      <c r="D2964" s="42" t="n">
        <v>31505.957</v>
      </c>
      <c r="E2964" s="42" t="n">
        <v>23.867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1800</v>
      </c>
      <c r="D2965" s="42" t="n">
        <v>31505.957</v>
      </c>
      <c r="E2965" s="42" t="n">
        <v>23.867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1800</v>
      </c>
      <c r="D2966" s="42" t="n">
        <v>31505.957</v>
      </c>
      <c r="E2966" s="42" t="n">
        <v>23.867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1800</v>
      </c>
      <c r="D2967" s="42" t="n">
        <v>31505.957</v>
      </c>
      <c r="E2967" s="42" t="n">
        <v>23.867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1799</v>
      </c>
      <c r="D2968" s="42" t="n">
        <v>31504.696</v>
      </c>
      <c r="E2968" s="42" t="n">
        <v>23.868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1799</v>
      </c>
      <c r="D2969" s="42" t="n">
        <v>31504.696</v>
      </c>
      <c r="E2969" s="42" t="n">
        <v>23.868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1799</v>
      </c>
      <c r="D2970" s="42" t="n">
        <v>31504.696</v>
      </c>
      <c r="E2970" s="42" t="n">
        <v>23.868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1800</v>
      </c>
      <c r="D2971" s="42" t="n">
        <v>31505.957</v>
      </c>
      <c r="E2971" s="42" t="n">
        <v>23.867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1799</v>
      </c>
      <c r="D2972" s="42" t="n">
        <v>31504.696</v>
      </c>
      <c r="E2972" s="42" t="n">
        <v>23.868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1799</v>
      </c>
      <c r="D2973" s="42" t="n">
        <v>31504.696</v>
      </c>
      <c r="E2973" s="42" t="n">
        <v>23.868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1799</v>
      </c>
      <c r="D2974" s="42" t="n">
        <v>31504.696</v>
      </c>
      <c r="E2974" s="42" t="n">
        <v>23.868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1799</v>
      </c>
      <c r="D2975" s="42" t="n">
        <v>31504.696</v>
      </c>
      <c r="E2975" s="42" t="n">
        <v>23.868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1799</v>
      </c>
      <c r="D2976" s="42" t="n">
        <v>31504.696</v>
      </c>
      <c r="E2976" s="42" t="n">
        <v>23.868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1799</v>
      </c>
      <c r="D2977" s="42" t="n">
        <v>31504.696</v>
      </c>
      <c r="E2977" s="42" t="n">
        <v>23.868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1798</v>
      </c>
      <c r="D2978" s="42" t="n">
        <v>31503.435</v>
      </c>
      <c r="E2978" s="42" t="n">
        <v>23.869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1798</v>
      </c>
      <c r="D2979" s="42" t="n">
        <v>31503.435</v>
      </c>
      <c r="E2979" s="42" t="n">
        <v>23.869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1798</v>
      </c>
      <c r="D2980" s="42" t="n">
        <v>31503.435</v>
      </c>
      <c r="E2980" s="42" t="n">
        <v>23.869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1798</v>
      </c>
      <c r="D2981" s="42" t="n">
        <v>31503.435</v>
      </c>
      <c r="E2981" s="42" t="n">
        <v>23.869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1798</v>
      </c>
      <c r="D2982" s="42" t="n">
        <v>31503.435</v>
      </c>
      <c r="E2982" s="42" t="n">
        <v>23.869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1797</v>
      </c>
      <c r="D2983" s="42" t="n">
        <v>31502.174</v>
      </c>
      <c r="E2983" s="42" t="n">
        <v>23.87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1797</v>
      </c>
      <c r="D2984" s="42" t="n">
        <v>31502.174</v>
      </c>
      <c r="E2984" s="42" t="n">
        <v>23.87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1797</v>
      </c>
      <c r="D2985" s="42" t="n">
        <v>31502.174</v>
      </c>
      <c r="E2985" s="42" t="n">
        <v>23.87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1797</v>
      </c>
      <c r="D2986" s="42" t="n">
        <v>31502.174</v>
      </c>
      <c r="E2986" s="42" t="n">
        <v>23.87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1796</v>
      </c>
      <c r="D2987" s="42" t="n">
        <v>31500.913</v>
      </c>
      <c r="E2987" s="42" t="n">
        <v>23.871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1797</v>
      </c>
      <c r="D2988" s="42" t="n">
        <v>31502.174</v>
      </c>
      <c r="E2988" s="42" t="n">
        <v>23.87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1797</v>
      </c>
      <c r="D2989" s="42" t="n">
        <v>31502.174</v>
      </c>
      <c r="E2989" s="42" t="n">
        <v>23.87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1796</v>
      </c>
      <c r="D2990" s="42" t="n">
        <v>31500.913</v>
      </c>
      <c r="E2990" s="42" t="n">
        <v>23.871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1797</v>
      </c>
      <c r="D2991" s="42" t="n">
        <v>31502.174</v>
      </c>
      <c r="E2991" s="42" t="n">
        <v>23.87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1796</v>
      </c>
      <c r="D2992" s="42" t="n">
        <v>31500.913</v>
      </c>
      <c r="E2992" s="42" t="n">
        <v>23.871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1796</v>
      </c>
      <c r="D2993" s="42" t="n">
        <v>31500.913</v>
      </c>
      <c r="E2993" s="42" t="n">
        <v>23.871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1796</v>
      </c>
      <c r="D2994" s="42" t="n">
        <v>31500.913</v>
      </c>
      <c r="E2994" s="42" t="n">
        <v>23.871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1796</v>
      </c>
      <c r="D2995" s="42" t="n">
        <v>31500.913</v>
      </c>
      <c r="E2995" s="42" t="n">
        <v>23.871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1795</v>
      </c>
      <c r="D2996" s="42" t="n">
        <v>31499.652</v>
      </c>
      <c r="E2996" s="42" t="n">
        <v>23.872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1796</v>
      </c>
      <c r="D2997" s="42" t="n">
        <v>31500.913</v>
      </c>
      <c r="E2997" s="42" t="n">
        <v>23.871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1796</v>
      </c>
      <c r="D2998" s="42" t="n">
        <v>31500.913</v>
      </c>
      <c r="E2998" s="42" t="n">
        <v>23.871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1796</v>
      </c>
      <c r="D2999" s="42" t="n">
        <v>31500.913</v>
      </c>
      <c r="E2999" s="42" t="n">
        <v>23.871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1796</v>
      </c>
      <c r="D3000" s="42" t="n">
        <v>31500.913</v>
      </c>
      <c r="E3000" s="42" t="n">
        <v>23.871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1796</v>
      </c>
      <c r="D3001" s="42" t="n">
        <v>31500.913</v>
      </c>
      <c r="E3001" s="42" t="n">
        <v>23.871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1796</v>
      </c>
      <c r="D3002" s="42" t="n">
        <v>31500.913</v>
      </c>
      <c r="E3002" s="42" t="n">
        <v>23.871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1796</v>
      </c>
      <c r="D3003" s="42" t="n">
        <v>31500.913</v>
      </c>
      <c r="E3003" s="42" t="n">
        <v>23.871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1795</v>
      </c>
      <c r="D3004" s="42" t="n">
        <v>31499.652</v>
      </c>
      <c r="E3004" s="42" t="n">
        <v>23.872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1795</v>
      </c>
      <c r="D3005" s="42" t="n">
        <v>31499.652</v>
      </c>
      <c r="E3005" s="42" t="n">
        <v>23.872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1795</v>
      </c>
      <c r="D3006" s="42" t="n">
        <v>31499.652</v>
      </c>
      <c r="E3006" s="42" t="n">
        <v>23.872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1795</v>
      </c>
      <c r="D3007" s="42" t="n">
        <v>31499.652</v>
      </c>
      <c r="E3007" s="42" t="n">
        <v>23.872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1794</v>
      </c>
      <c r="D3008" s="42" t="n">
        <v>31498.391</v>
      </c>
      <c r="E3008" s="42" t="n">
        <v>23.872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1795</v>
      </c>
      <c r="D3009" s="42" t="n">
        <v>31499.652</v>
      </c>
      <c r="E3009" s="42" t="n">
        <v>23.872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1794</v>
      </c>
      <c r="D3010" s="42" t="n">
        <v>31498.391</v>
      </c>
      <c r="E3010" s="42" t="n">
        <v>23.872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1794</v>
      </c>
      <c r="D3011" s="42" t="n">
        <v>31498.391</v>
      </c>
      <c r="E3011" s="42" t="n">
        <v>23.872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1794</v>
      </c>
      <c r="D3012" s="42" t="n">
        <v>31498.391</v>
      </c>
      <c r="E3012" s="42" t="n">
        <v>23.872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1793</v>
      </c>
      <c r="D3013" s="42" t="n">
        <v>31497.13</v>
      </c>
      <c r="E3013" s="42" t="n">
        <v>23.873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1794</v>
      </c>
      <c r="D3014" s="42" t="n">
        <v>31498.391</v>
      </c>
      <c r="E3014" s="42" t="n">
        <v>23.872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1793</v>
      </c>
      <c r="D3015" s="42" t="n">
        <v>31497.13</v>
      </c>
      <c r="E3015" s="42" t="n">
        <v>23.873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1793</v>
      </c>
      <c r="D3016" s="42" t="n">
        <v>31497.13</v>
      </c>
      <c r="E3016" s="42" t="n">
        <v>23.873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1793</v>
      </c>
      <c r="D3017" s="42" t="n">
        <v>31497.13</v>
      </c>
      <c r="E3017" s="42" t="n">
        <v>23.873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1793</v>
      </c>
      <c r="D3018" s="42" t="n">
        <v>31497.13</v>
      </c>
      <c r="E3018" s="42" t="n">
        <v>23.873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1793</v>
      </c>
      <c r="D3019" s="42" t="n">
        <v>31497.13</v>
      </c>
      <c r="E3019" s="42" t="n">
        <v>23.873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1793</v>
      </c>
      <c r="D3020" s="42" t="n">
        <v>31497.13</v>
      </c>
      <c r="E3020" s="42" t="n">
        <v>23.873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1792</v>
      </c>
      <c r="D3021" s="42" t="n">
        <v>31495.869</v>
      </c>
      <c r="E3021" s="42" t="n">
        <v>23.874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1792</v>
      </c>
      <c r="D3022" s="42" t="n">
        <v>31495.869</v>
      </c>
      <c r="E3022" s="42" t="n">
        <v>23.874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1792</v>
      </c>
      <c r="D3023" s="42" t="n">
        <v>31495.869</v>
      </c>
      <c r="E3023" s="42" t="n">
        <v>23.874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1792</v>
      </c>
      <c r="D3024" s="42" t="n">
        <v>31495.869</v>
      </c>
      <c r="E3024" s="42" t="n">
        <v>23.874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1792</v>
      </c>
      <c r="D3025" s="42" t="n">
        <v>31495.869</v>
      </c>
      <c r="E3025" s="42" t="n">
        <v>23.874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1792</v>
      </c>
      <c r="D3026" s="42" t="n">
        <v>31495.869</v>
      </c>
      <c r="E3026" s="42" t="n">
        <v>23.874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1792</v>
      </c>
      <c r="D3027" s="42" t="n">
        <v>31495.869</v>
      </c>
      <c r="E3027" s="42" t="n">
        <v>23.874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1792</v>
      </c>
      <c r="D3028" s="42" t="n">
        <v>31495.869</v>
      </c>
      <c r="E3028" s="42" t="n">
        <v>23.874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1792</v>
      </c>
      <c r="D3029" s="42" t="n">
        <v>31495.869</v>
      </c>
      <c r="E3029" s="42" t="n">
        <v>23.874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1791</v>
      </c>
      <c r="D3030" s="42" t="n">
        <v>31494.608</v>
      </c>
      <c r="E3030" s="42" t="n">
        <v>23.875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1791</v>
      </c>
      <c r="D3031" s="42" t="n">
        <v>31494.608</v>
      </c>
      <c r="E3031" s="42" t="n">
        <v>23.875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1791</v>
      </c>
      <c r="D3032" s="42" t="n">
        <v>31494.608</v>
      </c>
      <c r="E3032" s="42" t="n">
        <v>23.875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1791</v>
      </c>
      <c r="D3033" s="42" t="n">
        <v>31494.608</v>
      </c>
      <c r="E3033" s="42" t="n">
        <v>23.875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1790</v>
      </c>
      <c r="D3034" s="42" t="n">
        <v>31493.348</v>
      </c>
      <c r="E3034" s="42" t="n">
        <v>23.876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1790</v>
      </c>
      <c r="D3035" s="42" t="n">
        <v>31493.348</v>
      </c>
      <c r="E3035" s="42" t="n">
        <v>23.876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1790</v>
      </c>
      <c r="D3036" s="42" t="n">
        <v>31493.348</v>
      </c>
      <c r="E3036" s="42" t="n">
        <v>23.876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1790</v>
      </c>
      <c r="D3037" s="42" t="n">
        <v>31493.348</v>
      </c>
      <c r="E3037" s="42" t="n">
        <v>23.876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1790</v>
      </c>
      <c r="D3038" s="42" t="n">
        <v>31493.348</v>
      </c>
      <c r="E3038" s="42" t="n">
        <v>23.876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1790</v>
      </c>
      <c r="D3039" s="42" t="n">
        <v>31493.348</v>
      </c>
      <c r="E3039" s="42" t="n">
        <v>23.876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1790</v>
      </c>
      <c r="D3040" s="42" t="n">
        <v>31493.348</v>
      </c>
      <c r="E3040" s="42" t="n">
        <v>23.876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1789</v>
      </c>
      <c r="D3041" s="42" t="n">
        <v>31492.087</v>
      </c>
      <c r="E3041" s="42" t="n">
        <v>23.877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1789</v>
      </c>
      <c r="D3042" s="42" t="n">
        <v>31492.087</v>
      </c>
      <c r="E3042" s="42" t="n">
        <v>23.877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1789</v>
      </c>
      <c r="D3043" s="42" t="n">
        <v>31492.087</v>
      </c>
      <c r="E3043" s="42" t="n">
        <v>23.877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1789</v>
      </c>
      <c r="D3044" s="42" t="n">
        <v>31492.087</v>
      </c>
      <c r="E3044" s="42" t="n">
        <v>23.877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1789</v>
      </c>
      <c r="D3045" s="42" t="n">
        <v>31492.087</v>
      </c>
      <c r="E3045" s="42" t="n">
        <v>23.877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1788</v>
      </c>
      <c r="D3046" s="42" t="n">
        <v>31490.826</v>
      </c>
      <c r="E3046" s="42" t="n">
        <v>23.878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1789</v>
      </c>
      <c r="D3047" s="42" t="n">
        <v>31492.087</v>
      </c>
      <c r="E3047" s="42" t="n">
        <v>23.877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1789</v>
      </c>
      <c r="D3048" s="42" t="n">
        <v>31492.087</v>
      </c>
      <c r="E3048" s="42" t="n">
        <v>23.877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1789</v>
      </c>
      <c r="D3049" s="42" t="n">
        <v>31492.087</v>
      </c>
      <c r="E3049" s="42" t="n">
        <v>23.877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1788</v>
      </c>
      <c r="D3050" s="42" t="n">
        <v>31490.826</v>
      </c>
      <c r="E3050" s="42" t="n">
        <v>23.878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1788</v>
      </c>
      <c r="D3051" s="42" t="n">
        <v>31490.826</v>
      </c>
      <c r="E3051" s="42" t="n">
        <v>23.878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1788</v>
      </c>
      <c r="D3052" s="42" t="n">
        <v>31490.826</v>
      </c>
      <c r="E3052" s="42" t="n">
        <v>23.878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1788</v>
      </c>
      <c r="D3053" s="42" t="n">
        <v>31490.826</v>
      </c>
      <c r="E3053" s="42" t="n">
        <v>23.878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1788</v>
      </c>
      <c r="D3054" s="42" t="n">
        <v>31490.826</v>
      </c>
      <c r="E3054" s="42" t="n">
        <v>23.878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1788</v>
      </c>
      <c r="D3055" s="42" t="n">
        <v>31490.826</v>
      </c>
      <c r="E3055" s="42" t="n">
        <v>23.878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1788</v>
      </c>
      <c r="D3056" s="42" t="n">
        <v>31490.826</v>
      </c>
      <c r="E3056" s="42" t="n">
        <v>23.878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1789</v>
      </c>
      <c r="D3057" s="42" t="n">
        <v>31492.087</v>
      </c>
      <c r="E3057" s="42" t="n">
        <v>23.877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1788</v>
      </c>
      <c r="D3058" s="42" t="n">
        <v>31490.826</v>
      </c>
      <c r="E3058" s="42" t="n">
        <v>23.878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1788</v>
      </c>
      <c r="D3059" s="42" t="n">
        <v>31490.826</v>
      </c>
      <c r="E3059" s="42" t="n">
        <v>23.878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1788</v>
      </c>
      <c r="D3060" s="42" t="n">
        <v>31490.826</v>
      </c>
      <c r="E3060" s="42" t="n">
        <v>23.878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1789</v>
      </c>
      <c r="D3061" s="42" t="n">
        <v>31492.087</v>
      </c>
      <c r="E3061" s="42" t="n">
        <v>23.877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1788</v>
      </c>
      <c r="D3062" s="42" t="n">
        <v>31490.826</v>
      </c>
      <c r="E3062" s="42" t="n">
        <v>23.878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1788</v>
      </c>
      <c r="D3063" s="42" t="n">
        <v>31490.826</v>
      </c>
      <c r="E3063" s="42" t="n">
        <v>23.878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1788</v>
      </c>
      <c r="D3064" s="42" t="n">
        <v>31490.826</v>
      </c>
      <c r="E3064" s="42" t="n">
        <v>23.878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1788</v>
      </c>
      <c r="D3065" s="42" t="n">
        <v>31490.826</v>
      </c>
      <c r="E3065" s="42" t="n">
        <v>23.878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1788</v>
      </c>
      <c r="D3066" s="42" t="n">
        <v>31490.826</v>
      </c>
      <c r="E3066" s="42" t="n">
        <v>23.878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1787</v>
      </c>
      <c r="D3067" s="42" t="n">
        <v>31489.565</v>
      </c>
      <c r="E3067" s="42" t="n">
        <v>23.879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1787</v>
      </c>
      <c r="D3068" s="42" t="n">
        <v>31489.565</v>
      </c>
      <c r="E3068" s="42" t="n">
        <v>23.879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1787</v>
      </c>
      <c r="D3069" s="42" t="n">
        <v>31489.565</v>
      </c>
      <c r="E3069" s="42" t="n">
        <v>23.879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1787</v>
      </c>
      <c r="D3070" s="42" t="n">
        <v>31489.565</v>
      </c>
      <c r="E3070" s="42" t="n">
        <v>23.879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1787</v>
      </c>
      <c r="D3071" s="42" t="n">
        <v>31489.565</v>
      </c>
      <c r="E3071" s="42" t="n">
        <v>23.879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1787</v>
      </c>
      <c r="D3072" s="42" t="n">
        <v>31489.565</v>
      </c>
      <c r="E3072" s="42" t="n">
        <v>23.879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1787</v>
      </c>
      <c r="D3073" s="42" t="n">
        <v>31489.565</v>
      </c>
      <c r="E3073" s="42" t="n">
        <v>23.879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1786</v>
      </c>
      <c r="D3074" s="42" t="n">
        <v>31488.305</v>
      </c>
      <c r="E3074" s="42" t="n">
        <v>23.88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1787</v>
      </c>
      <c r="D3075" s="42" t="n">
        <v>31489.565</v>
      </c>
      <c r="E3075" s="42" t="n">
        <v>23.879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1787</v>
      </c>
      <c r="D3076" s="42" t="n">
        <v>31489.565</v>
      </c>
      <c r="E3076" s="42" t="n">
        <v>23.879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1786</v>
      </c>
      <c r="D3077" s="42" t="n">
        <v>31488.305</v>
      </c>
      <c r="E3077" s="42" t="n">
        <v>23.88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1787</v>
      </c>
      <c r="D3078" s="42" t="n">
        <v>31489.565</v>
      </c>
      <c r="E3078" s="42" t="n">
        <v>23.879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1787</v>
      </c>
      <c r="D3079" s="42" t="n">
        <v>31489.565</v>
      </c>
      <c r="E3079" s="42" t="n">
        <v>23.879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1786</v>
      </c>
      <c r="D3080" s="42" t="n">
        <v>31488.305</v>
      </c>
      <c r="E3080" s="42" t="n">
        <v>23.88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1786</v>
      </c>
      <c r="D3081" s="42" t="n">
        <v>31488.305</v>
      </c>
      <c r="E3081" s="42" t="n">
        <v>23.88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1786</v>
      </c>
      <c r="D3082" s="42" t="n">
        <v>31488.305</v>
      </c>
      <c r="E3082" s="42" t="n">
        <v>23.88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1785</v>
      </c>
      <c r="D3083" s="42" t="n">
        <v>31487.044</v>
      </c>
      <c r="E3083" s="42" t="n">
        <v>23.881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1785</v>
      </c>
      <c r="D3084" s="42" t="n">
        <v>31487.044</v>
      </c>
      <c r="E3084" s="42" t="n">
        <v>23.881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1785</v>
      </c>
      <c r="D3085" s="42" t="n">
        <v>31487.044</v>
      </c>
      <c r="E3085" s="42" t="n">
        <v>23.881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1786</v>
      </c>
      <c r="D3086" s="42" t="n">
        <v>31488.305</v>
      </c>
      <c r="E3086" s="42" t="n">
        <v>23.88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1785</v>
      </c>
      <c r="D3087" s="42" t="n">
        <v>31487.044</v>
      </c>
      <c r="E3087" s="42" t="n">
        <v>23.881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1785</v>
      </c>
      <c r="D3088" s="42" t="n">
        <v>31487.044</v>
      </c>
      <c r="E3088" s="42" t="n">
        <v>23.881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1785</v>
      </c>
      <c r="D3089" s="42" t="n">
        <v>31487.044</v>
      </c>
      <c r="E3089" s="42" t="n">
        <v>23.881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1784</v>
      </c>
      <c r="D3090" s="42" t="n">
        <v>31485.783</v>
      </c>
      <c r="E3090" s="42" t="n">
        <v>23.882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1784</v>
      </c>
      <c r="D3091" s="42" t="n">
        <v>31485.783</v>
      </c>
      <c r="E3091" s="42" t="n">
        <v>23.882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1785</v>
      </c>
      <c r="D3092" s="42" t="n">
        <v>31487.044</v>
      </c>
      <c r="E3092" s="42" t="n">
        <v>23.881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1784</v>
      </c>
      <c r="D3093" s="42" t="n">
        <v>31485.783</v>
      </c>
      <c r="E3093" s="42" t="n">
        <v>23.882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1784</v>
      </c>
      <c r="D3094" s="42" t="n">
        <v>31485.783</v>
      </c>
      <c r="E3094" s="42" t="n">
        <v>23.882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1784</v>
      </c>
      <c r="D3095" s="42" t="n">
        <v>31485.783</v>
      </c>
      <c r="E3095" s="42" t="n">
        <v>23.882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1784</v>
      </c>
      <c r="D3096" s="42" t="n">
        <v>31485.783</v>
      </c>
      <c r="E3096" s="42" t="n">
        <v>23.882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1783</v>
      </c>
      <c r="D3097" s="42" t="n">
        <v>31484.523</v>
      </c>
      <c r="E3097" s="42" t="n">
        <v>23.883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1783</v>
      </c>
      <c r="D3098" s="42" t="n">
        <v>31484.523</v>
      </c>
      <c r="E3098" s="42" t="n">
        <v>23.883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1783</v>
      </c>
      <c r="D3099" s="42" t="n">
        <v>31484.523</v>
      </c>
      <c r="E3099" s="42" t="n">
        <v>23.883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1782</v>
      </c>
      <c r="D3100" s="42" t="n">
        <v>31483.262</v>
      </c>
      <c r="E3100" s="42" t="n">
        <v>23.884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1782</v>
      </c>
      <c r="D3101" s="42" t="n">
        <v>31483.262</v>
      </c>
      <c r="E3101" s="42" t="n">
        <v>23.884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1782</v>
      </c>
      <c r="D3102" s="42" t="n">
        <v>31483.262</v>
      </c>
      <c r="E3102" s="42" t="n">
        <v>23.884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1782</v>
      </c>
      <c r="D3103" s="42" t="n">
        <v>31483.262</v>
      </c>
      <c r="E3103" s="42" t="n">
        <v>23.884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1782</v>
      </c>
      <c r="D3104" s="42" t="n">
        <v>31483.262</v>
      </c>
      <c r="E3104" s="42" t="n">
        <v>23.884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1782</v>
      </c>
      <c r="D3105" s="42" t="n">
        <v>31483.262</v>
      </c>
      <c r="E3105" s="42" t="n">
        <v>23.884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1782</v>
      </c>
      <c r="D3106" s="42" t="n">
        <v>31483.262</v>
      </c>
      <c r="E3106" s="42" t="n">
        <v>23.884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1781</v>
      </c>
      <c r="D3107" s="42" t="n">
        <v>31482.001</v>
      </c>
      <c r="E3107" s="42" t="n">
        <v>23.884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1781</v>
      </c>
      <c r="D3108" s="42" t="n">
        <v>31482.001</v>
      </c>
      <c r="E3108" s="42" t="n">
        <v>23.884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1781</v>
      </c>
      <c r="D3109" s="42" t="n">
        <v>31482.001</v>
      </c>
      <c r="E3109" s="42" t="n">
        <v>23.884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1780</v>
      </c>
      <c r="D3110" s="42" t="n">
        <v>31480.741</v>
      </c>
      <c r="E3110" s="42" t="n">
        <v>23.885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1780</v>
      </c>
      <c r="D3111" s="42" t="n">
        <v>31480.741</v>
      </c>
      <c r="E3111" s="42" t="n">
        <v>23.885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1780</v>
      </c>
      <c r="D3112" s="42" t="n">
        <v>31480.741</v>
      </c>
      <c r="E3112" s="42" t="n">
        <v>23.885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1779</v>
      </c>
      <c r="D3113" s="42" t="n">
        <v>31479.48</v>
      </c>
      <c r="E3113" s="42" t="n">
        <v>23.886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1779</v>
      </c>
      <c r="D3114" s="42" t="n">
        <v>31479.48</v>
      </c>
      <c r="E3114" s="42" t="n">
        <v>23.886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1779</v>
      </c>
      <c r="D3115" s="42" t="n">
        <v>31479.48</v>
      </c>
      <c r="E3115" s="42" t="n">
        <v>23.886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1779</v>
      </c>
      <c r="D3116" s="42" t="n">
        <v>31479.48</v>
      </c>
      <c r="E3116" s="42" t="n">
        <v>23.886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1778</v>
      </c>
      <c r="D3117" s="42" t="n">
        <v>31478.22</v>
      </c>
      <c r="E3117" s="42" t="n">
        <v>23.887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1779</v>
      </c>
      <c r="D3118" s="42" t="n">
        <v>31479.48</v>
      </c>
      <c r="E3118" s="42" t="n">
        <v>23.886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1779</v>
      </c>
      <c r="D3119" s="42" t="n">
        <v>31479.48</v>
      </c>
      <c r="E3119" s="42" t="n">
        <v>23.88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1778</v>
      </c>
      <c r="D3120" s="42" t="n">
        <v>31478.22</v>
      </c>
      <c r="E3120" s="42" t="n">
        <v>23.887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1778</v>
      </c>
      <c r="D3121" s="42" t="n">
        <v>31478.22</v>
      </c>
      <c r="E3121" s="42" t="n">
        <v>23.887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1778</v>
      </c>
      <c r="D3122" s="42" t="n">
        <v>31478.22</v>
      </c>
      <c r="E3122" s="42" t="n">
        <v>23.88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1777</v>
      </c>
      <c r="D3123" s="42" t="n">
        <v>31476.959</v>
      </c>
      <c r="E3123" s="42" t="n">
        <v>23.888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1777</v>
      </c>
      <c r="D3124" s="42" t="n">
        <v>31476.959</v>
      </c>
      <c r="E3124" s="42" t="n">
        <v>23.888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1777</v>
      </c>
      <c r="D3125" s="42" t="n">
        <v>31476.959</v>
      </c>
      <c r="E3125" s="42" t="n">
        <v>23.888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1777</v>
      </c>
      <c r="D3126" s="42" t="n">
        <v>31476.959</v>
      </c>
      <c r="E3126" s="42" t="n">
        <v>23.888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1776</v>
      </c>
      <c r="D3127" s="42" t="n">
        <v>31475.699</v>
      </c>
      <c r="E3127" s="42" t="n">
        <v>23.889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1776</v>
      </c>
      <c r="D3128" s="42" t="n">
        <v>31475.699</v>
      </c>
      <c r="E3128" s="42" t="n">
        <v>23.889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1777</v>
      </c>
      <c r="D3129" s="42" t="n">
        <v>31476.959</v>
      </c>
      <c r="E3129" s="42" t="n">
        <v>23.888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1776</v>
      </c>
      <c r="D3130" s="42" t="n">
        <v>31475.699</v>
      </c>
      <c r="E3130" s="42" t="n">
        <v>23.889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1775</v>
      </c>
      <c r="D3131" s="42" t="n">
        <v>31474.438</v>
      </c>
      <c r="E3131" s="42" t="n">
        <v>23.89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1775</v>
      </c>
      <c r="D3132" s="42" t="n">
        <v>31474.438</v>
      </c>
      <c r="E3132" s="42" t="n">
        <v>23.89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1775</v>
      </c>
      <c r="D3133" s="42" t="n">
        <v>31474.438</v>
      </c>
      <c r="E3133" s="42" t="n">
        <v>23.89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1775</v>
      </c>
      <c r="D3134" s="42" t="n">
        <v>31474.438</v>
      </c>
      <c r="E3134" s="42" t="n">
        <v>23.89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1774</v>
      </c>
      <c r="D3135" s="42" t="n">
        <v>31473.178</v>
      </c>
      <c r="E3135" s="42" t="n">
        <v>23.891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1775</v>
      </c>
      <c r="D3136" s="42" t="n">
        <v>31474.438</v>
      </c>
      <c r="E3136" s="42" t="n">
        <v>23.89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1775</v>
      </c>
      <c r="D3137" s="42" t="n">
        <v>31474.438</v>
      </c>
      <c r="E3137" s="42" t="n">
        <v>23.89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1775</v>
      </c>
      <c r="D3138" s="42" t="n">
        <v>31474.438</v>
      </c>
      <c r="E3138" s="42" t="n">
        <v>23.89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1775</v>
      </c>
      <c r="D3139" s="42" t="n">
        <v>31474.438</v>
      </c>
      <c r="E3139" s="42" t="n">
        <v>23.89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1775</v>
      </c>
      <c r="D3140" s="42" t="n">
        <v>31474.438</v>
      </c>
      <c r="E3140" s="42" t="n">
        <v>23.89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1774</v>
      </c>
      <c r="D3141" s="42" t="n">
        <v>31473.178</v>
      </c>
      <c r="E3141" s="42" t="n">
        <v>23.891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1775</v>
      </c>
      <c r="D3142" s="42" t="n">
        <v>31474.438</v>
      </c>
      <c r="E3142" s="42" t="n">
        <v>23.89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1776</v>
      </c>
      <c r="D3143" s="42" t="n">
        <v>31475.699</v>
      </c>
      <c r="E3143" s="42" t="n">
        <v>23.889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1775</v>
      </c>
      <c r="D3144" s="42" t="n">
        <v>31474.438</v>
      </c>
      <c r="E3144" s="42" t="n">
        <v>23.89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1775</v>
      </c>
      <c r="D3145" s="42" t="n">
        <v>31474.438</v>
      </c>
      <c r="E3145" s="42" t="n">
        <v>23.89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1775</v>
      </c>
      <c r="D3146" s="42" t="n">
        <v>31474.438</v>
      </c>
      <c r="E3146" s="42" t="n">
        <v>23.89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1774</v>
      </c>
      <c r="D3147" s="42" t="n">
        <v>31473.178</v>
      </c>
      <c r="E3147" s="42" t="n">
        <v>23.891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1775</v>
      </c>
      <c r="D3148" s="42" t="n">
        <v>31474.438</v>
      </c>
      <c r="E3148" s="42" t="n">
        <v>23.89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1775</v>
      </c>
      <c r="D3149" s="42" t="n">
        <v>31474.438</v>
      </c>
      <c r="E3149" s="42" t="n">
        <v>23.89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1775</v>
      </c>
      <c r="D3150" s="42" t="n">
        <v>31474.438</v>
      </c>
      <c r="E3150" s="42" t="n">
        <v>23.89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1775</v>
      </c>
      <c r="D3151" s="42" t="n">
        <v>31474.438</v>
      </c>
      <c r="E3151" s="42" t="n">
        <v>23.89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1776</v>
      </c>
      <c r="D3152" s="42" t="n">
        <v>31475.699</v>
      </c>
      <c r="E3152" s="42" t="n">
        <v>23.889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1775</v>
      </c>
      <c r="D3153" s="42" t="n">
        <v>31474.438</v>
      </c>
      <c r="E3153" s="42" t="n">
        <v>23.89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1775</v>
      </c>
      <c r="D3154" s="42" t="n">
        <v>31474.438</v>
      </c>
      <c r="E3154" s="42" t="n">
        <v>23.89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1775</v>
      </c>
      <c r="D3155" s="42" t="n">
        <v>31474.438</v>
      </c>
      <c r="E3155" s="42" t="n">
        <v>23.89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1775</v>
      </c>
      <c r="D3156" s="42" t="n">
        <v>31474.438</v>
      </c>
      <c r="E3156" s="42" t="n">
        <v>23.89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1775</v>
      </c>
      <c r="D3157" s="42" t="n">
        <v>31474.438</v>
      </c>
      <c r="E3157" s="42" t="n">
        <v>23.89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1776</v>
      </c>
      <c r="D3158" s="42" t="n">
        <v>31475.699</v>
      </c>
      <c r="E3158" s="42" t="n">
        <v>23.889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1777</v>
      </c>
      <c r="D3159" s="42" t="n">
        <v>31476.959</v>
      </c>
      <c r="E3159" s="42" t="n">
        <v>23.888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1776</v>
      </c>
      <c r="D3160" s="42" t="n">
        <v>31475.699</v>
      </c>
      <c r="E3160" s="42" t="n">
        <v>23.889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1777</v>
      </c>
      <c r="D3161" s="42" t="n">
        <v>31476.959</v>
      </c>
      <c r="E3161" s="42" t="n">
        <v>23.888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1776</v>
      </c>
      <c r="D3162" s="42" t="n">
        <v>31475.699</v>
      </c>
      <c r="E3162" s="42" t="n">
        <v>23.889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1777</v>
      </c>
      <c r="D3163" s="42" t="n">
        <v>31476.959</v>
      </c>
      <c r="E3163" s="42" t="n">
        <v>23.888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1776</v>
      </c>
      <c r="D3164" s="42" t="n">
        <v>31475.699</v>
      </c>
      <c r="E3164" s="42" t="n">
        <v>23.889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1777</v>
      </c>
      <c r="D3165" s="42" t="n">
        <v>31476.959</v>
      </c>
      <c r="E3165" s="42" t="n">
        <v>23.888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1777</v>
      </c>
      <c r="D3166" s="42" t="n">
        <v>31476.959</v>
      </c>
      <c r="E3166" s="42" t="n">
        <v>23.888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1777</v>
      </c>
      <c r="D3167" s="42" t="n">
        <v>31476.959</v>
      </c>
      <c r="E3167" s="42" t="n">
        <v>23.888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1777</v>
      </c>
      <c r="D3168" s="42" t="n">
        <v>31476.959</v>
      </c>
      <c r="E3168" s="42" t="n">
        <v>23.888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1776</v>
      </c>
      <c r="D3169" s="42" t="n">
        <v>31475.699</v>
      </c>
      <c r="E3169" s="42" t="n">
        <v>23.889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1776</v>
      </c>
      <c r="D3170" s="42" t="n">
        <v>31475.699</v>
      </c>
      <c r="E3170" s="42" t="n">
        <v>23.889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1776</v>
      </c>
      <c r="D3171" s="42" t="n">
        <v>31475.699</v>
      </c>
      <c r="E3171" s="42" t="n">
        <v>23.889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1776</v>
      </c>
      <c r="D3172" s="42" t="n">
        <v>31475.699</v>
      </c>
      <c r="E3172" s="42" t="n">
        <v>23.889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1776</v>
      </c>
      <c r="D3173" s="42" t="n">
        <v>31475.699</v>
      </c>
      <c r="E3173" s="42" t="n">
        <v>23.889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1776</v>
      </c>
      <c r="D3174" s="42" t="n">
        <v>31475.699</v>
      </c>
      <c r="E3174" s="42" t="n">
        <v>23.889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1776</v>
      </c>
      <c r="D3175" s="42" t="n">
        <v>31475.699</v>
      </c>
      <c r="E3175" s="42" t="n">
        <v>23.889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1776</v>
      </c>
      <c r="D3176" s="42" t="n">
        <v>31475.699</v>
      </c>
      <c r="E3176" s="42" t="n">
        <v>23.889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1775</v>
      </c>
      <c r="D3177" s="42" t="n">
        <v>31474.438</v>
      </c>
      <c r="E3177" s="42" t="n">
        <v>23.89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1776</v>
      </c>
      <c r="D3178" s="42" t="n">
        <v>31475.699</v>
      </c>
      <c r="E3178" s="42" t="n">
        <v>23.889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1776</v>
      </c>
      <c r="D3179" s="42" t="n">
        <v>31475.699</v>
      </c>
      <c r="E3179" s="42" t="n">
        <v>23.889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1775</v>
      </c>
      <c r="D3180" s="42" t="n">
        <v>31474.438</v>
      </c>
      <c r="E3180" s="42" t="n">
        <v>23.89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1774</v>
      </c>
      <c r="D3181" s="42" t="n">
        <v>31473.178</v>
      </c>
      <c r="E3181" s="42" t="n">
        <v>23.891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1775</v>
      </c>
      <c r="D3182" s="42" t="n">
        <v>31474.438</v>
      </c>
      <c r="E3182" s="42" t="n">
        <v>23.89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1774</v>
      </c>
      <c r="D3183" s="42" t="n">
        <v>31473.178</v>
      </c>
      <c r="E3183" s="42" t="n">
        <v>23.891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1775</v>
      </c>
      <c r="D3184" s="42" t="n">
        <v>31474.438</v>
      </c>
      <c r="E3184" s="42" t="n">
        <v>23.89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1774</v>
      </c>
      <c r="D3185" s="42" t="n">
        <v>31473.178</v>
      </c>
      <c r="E3185" s="42" t="n">
        <v>23.891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1774</v>
      </c>
      <c r="D3186" s="42" t="n">
        <v>31473.178</v>
      </c>
      <c r="E3186" s="42" t="n">
        <v>23.891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1773</v>
      </c>
      <c r="D3187" s="42" t="n">
        <v>31471.918</v>
      </c>
      <c r="E3187" s="42" t="n">
        <v>23.892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1773</v>
      </c>
      <c r="D3188" s="42" t="n">
        <v>31471.918</v>
      </c>
      <c r="E3188" s="42" t="n">
        <v>23.892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1773</v>
      </c>
      <c r="D3189" s="42" t="n">
        <v>31471.918</v>
      </c>
      <c r="E3189" s="42" t="n">
        <v>23.892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1773</v>
      </c>
      <c r="D3190" s="42" t="n">
        <v>31471.918</v>
      </c>
      <c r="E3190" s="42" t="n">
        <v>23.892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1773</v>
      </c>
      <c r="D3191" s="42" t="n">
        <v>31471.918</v>
      </c>
      <c r="E3191" s="42" t="n">
        <v>23.892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1773</v>
      </c>
      <c r="D3192" s="42" t="n">
        <v>31471.918</v>
      </c>
      <c r="E3192" s="42" t="n">
        <v>23.892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1773</v>
      </c>
      <c r="D3193" s="42" t="n">
        <v>31471.918</v>
      </c>
      <c r="E3193" s="42" t="n">
        <v>23.892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1773</v>
      </c>
      <c r="D3194" s="42" t="n">
        <v>31471.918</v>
      </c>
      <c r="E3194" s="42" t="n">
        <v>23.892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1772</v>
      </c>
      <c r="D3195" s="42" t="n">
        <v>31470.657</v>
      </c>
      <c r="E3195" s="42" t="n">
        <v>23.893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1772</v>
      </c>
      <c r="D3196" s="42" t="n">
        <v>31470.657</v>
      </c>
      <c r="E3196" s="42" t="n">
        <v>23.893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1772</v>
      </c>
      <c r="D3197" s="42" t="n">
        <v>31470.657</v>
      </c>
      <c r="E3197" s="42" t="n">
        <v>23.893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1772</v>
      </c>
      <c r="D3198" s="42" t="n">
        <v>31470.657</v>
      </c>
      <c r="E3198" s="42" t="n">
        <v>23.893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1772</v>
      </c>
      <c r="D3199" s="42" t="n">
        <v>31470.657</v>
      </c>
      <c r="E3199" s="42" t="n">
        <v>23.893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1771</v>
      </c>
      <c r="D3200" s="42" t="n">
        <v>31469.397</v>
      </c>
      <c r="E3200" s="42" t="n">
        <v>23.894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1772</v>
      </c>
      <c r="D3201" s="42" t="n">
        <v>31470.657</v>
      </c>
      <c r="E3201" s="42" t="n">
        <v>23.893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1772</v>
      </c>
      <c r="D3202" s="42" t="n">
        <v>31470.657</v>
      </c>
      <c r="E3202" s="42" t="n">
        <v>23.893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1772</v>
      </c>
      <c r="D3203" s="42" t="n">
        <v>31470.657</v>
      </c>
      <c r="E3203" s="42" t="n">
        <v>23.893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1772</v>
      </c>
      <c r="D3204" s="42" t="n">
        <v>31470.657</v>
      </c>
      <c r="E3204" s="42" t="n">
        <v>23.893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1771</v>
      </c>
      <c r="D3205" s="42" t="n">
        <v>31469.397</v>
      </c>
      <c r="E3205" s="42" t="n">
        <v>23.894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1772</v>
      </c>
      <c r="D3206" s="42" t="n">
        <v>31470.657</v>
      </c>
      <c r="E3206" s="42" t="n">
        <v>23.893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1772</v>
      </c>
      <c r="D3207" s="42" t="n">
        <v>31470.657</v>
      </c>
      <c r="E3207" s="42" t="n">
        <v>23.893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1772</v>
      </c>
      <c r="D3208" s="42" t="n">
        <v>31470.657</v>
      </c>
      <c r="E3208" s="42" t="n">
        <v>23.893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1772</v>
      </c>
      <c r="D3209" s="42" t="n">
        <v>31470.657</v>
      </c>
      <c r="E3209" s="42" t="n">
        <v>23.893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1772</v>
      </c>
      <c r="D3210" s="42" t="n">
        <v>31470.657</v>
      </c>
      <c r="E3210" s="42" t="n">
        <v>23.893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1772</v>
      </c>
      <c r="D3211" s="42" t="n">
        <v>31470.657</v>
      </c>
      <c r="E3211" s="42" t="n">
        <v>23.893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1772</v>
      </c>
      <c r="D3212" s="42" t="n">
        <v>31470.657</v>
      </c>
      <c r="E3212" s="42" t="n">
        <v>23.893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1772</v>
      </c>
      <c r="D3213" s="42" t="n">
        <v>31470.657</v>
      </c>
      <c r="E3213" s="42" t="n">
        <v>23.893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1772</v>
      </c>
      <c r="D3214" s="42" t="n">
        <v>31470.657</v>
      </c>
      <c r="E3214" s="42" t="n">
        <v>23.893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1772</v>
      </c>
      <c r="D3215" s="42" t="n">
        <v>31470.657</v>
      </c>
      <c r="E3215" s="42" t="n">
        <v>23.893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1773</v>
      </c>
      <c r="D3216" s="42" t="n">
        <v>31471.918</v>
      </c>
      <c r="E3216" s="42" t="n">
        <v>23.892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1772</v>
      </c>
      <c r="D3217" s="42" t="n">
        <v>31470.657</v>
      </c>
      <c r="E3217" s="42" t="n">
        <v>23.893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1772</v>
      </c>
      <c r="D3218" s="42" t="n">
        <v>31470.657</v>
      </c>
      <c r="E3218" s="42" t="n">
        <v>23.893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1772</v>
      </c>
      <c r="D3219" s="42" t="n">
        <v>31470.657</v>
      </c>
      <c r="E3219" s="42" t="n">
        <v>23.893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1772</v>
      </c>
      <c r="D3220" s="42" t="n">
        <v>31470.657</v>
      </c>
      <c r="E3220" s="42" t="n">
        <v>23.893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1771</v>
      </c>
      <c r="D3221" s="42" t="n">
        <v>31469.397</v>
      </c>
      <c r="E3221" s="42" t="n">
        <v>23.894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1772</v>
      </c>
      <c r="D3222" s="42" t="n">
        <v>31470.657</v>
      </c>
      <c r="E3222" s="42" t="n">
        <v>23.893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1771</v>
      </c>
      <c r="D3223" s="42" t="n">
        <v>31469.397</v>
      </c>
      <c r="E3223" s="42" t="n">
        <v>23.894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1771</v>
      </c>
      <c r="D3224" s="42" t="n">
        <v>31469.397</v>
      </c>
      <c r="E3224" s="42" t="n">
        <v>23.894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1771</v>
      </c>
      <c r="D3225" s="42" t="n">
        <v>31469.397</v>
      </c>
      <c r="E3225" s="42" t="n">
        <v>23.894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1771</v>
      </c>
      <c r="D3226" s="42" t="n">
        <v>31469.397</v>
      </c>
      <c r="E3226" s="42" t="n">
        <v>23.894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1771</v>
      </c>
      <c r="D3227" s="42" t="n">
        <v>31469.397</v>
      </c>
      <c r="E3227" s="42" t="n">
        <v>23.894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1771</v>
      </c>
      <c r="D3228" s="42" t="n">
        <v>31469.397</v>
      </c>
      <c r="E3228" s="42" t="n">
        <v>23.894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1770</v>
      </c>
      <c r="D3229" s="42" t="n">
        <v>31468.137</v>
      </c>
      <c r="E3229" s="42" t="n">
        <v>23.895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1771</v>
      </c>
      <c r="D3230" s="42" t="n">
        <v>31469.397</v>
      </c>
      <c r="E3230" s="42" t="n">
        <v>23.894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1770</v>
      </c>
      <c r="D3231" s="42" t="n">
        <v>31468.137</v>
      </c>
      <c r="E3231" s="42" t="n">
        <v>23.895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1770</v>
      </c>
      <c r="D3232" s="42" t="n">
        <v>31468.137</v>
      </c>
      <c r="E3232" s="42" t="n">
        <v>23.895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1770</v>
      </c>
      <c r="D3233" s="42" t="n">
        <v>31468.137</v>
      </c>
      <c r="E3233" s="42" t="n">
        <v>23.895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1770</v>
      </c>
      <c r="D3234" s="42" t="n">
        <v>31468.137</v>
      </c>
      <c r="E3234" s="42" t="n">
        <v>23.895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1769</v>
      </c>
      <c r="D3235" s="42" t="n">
        <v>31466.876</v>
      </c>
      <c r="E3235" s="42" t="n">
        <v>23.896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1770</v>
      </c>
      <c r="D3236" s="42" t="n">
        <v>31468.137</v>
      </c>
      <c r="E3236" s="42" t="n">
        <v>23.895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1770</v>
      </c>
      <c r="D3237" s="42" t="n">
        <v>31468.137</v>
      </c>
      <c r="E3237" s="42" t="n">
        <v>23.895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1770</v>
      </c>
      <c r="D3238" s="42" t="n">
        <v>31468.137</v>
      </c>
      <c r="E3238" s="42" t="n">
        <v>23.895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1770</v>
      </c>
      <c r="D3239" s="42" t="n">
        <v>31468.137</v>
      </c>
      <c r="E3239" s="42" t="n">
        <v>23.895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1770</v>
      </c>
      <c r="D3240" s="42" t="n">
        <v>31468.137</v>
      </c>
      <c r="E3240" s="42" t="n">
        <v>23.895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1770</v>
      </c>
      <c r="D3241" s="42" t="n">
        <v>31468.137</v>
      </c>
      <c r="E3241" s="42" t="n">
        <v>23.895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1770</v>
      </c>
      <c r="D3242" s="42" t="n">
        <v>31468.137</v>
      </c>
      <c r="E3242" s="42" t="n">
        <v>23.895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1769</v>
      </c>
      <c r="D3243" s="42" t="n">
        <v>31466.876</v>
      </c>
      <c r="E3243" s="42" t="n">
        <v>23.896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1770</v>
      </c>
      <c r="D3244" s="42" t="n">
        <v>31468.137</v>
      </c>
      <c r="E3244" s="42" t="n">
        <v>23.895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1769</v>
      </c>
      <c r="D3245" s="42" t="n">
        <v>31466.876</v>
      </c>
      <c r="E3245" s="42" t="n">
        <v>23.896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1769</v>
      </c>
      <c r="D3246" s="42" t="n">
        <v>31466.876</v>
      </c>
      <c r="E3246" s="42" t="n">
        <v>23.896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1769</v>
      </c>
      <c r="D3247" s="42" t="n">
        <v>31466.876</v>
      </c>
      <c r="E3247" s="42" t="n">
        <v>23.896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1768</v>
      </c>
      <c r="D3248" s="42" t="n">
        <v>31465.616</v>
      </c>
      <c r="E3248" s="42" t="n">
        <v>23.896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1769</v>
      </c>
      <c r="D3249" s="42" t="n">
        <v>31466.876</v>
      </c>
      <c r="E3249" s="42" t="n">
        <v>23.896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1769</v>
      </c>
      <c r="D3250" s="42" t="n">
        <v>31466.876</v>
      </c>
      <c r="E3250" s="42" t="n">
        <v>23.896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1768</v>
      </c>
      <c r="D3251" s="42" t="n">
        <v>31465.616</v>
      </c>
      <c r="E3251" s="42" t="n">
        <v>23.896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1769</v>
      </c>
      <c r="D3252" s="42" t="n">
        <v>31466.876</v>
      </c>
      <c r="E3252" s="42" t="n">
        <v>23.896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1768</v>
      </c>
      <c r="D3253" s="42" t="n">
        <v>31465.616</v>
      </c>
      <c r="E3253" s="42" t="n">
        <v>23.896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1768</v>
      </c>
      <c r="D3254" s="42" t="n">
        <v>31465.616</v>
      </c>
      <c r="E3254" s="42" t="n">
        <v>23.896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1768</v>
      </c>
      <c r="D3255" s="42" t="n">
        <v>31465.616</v>
      </c>
      <c r="E3255" s="42" t="n">
        <v>23.896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1768</v>
      </c>
      <c r="D3256" s="42" t="n">
        <v>31465.616</v>
      </c>
      <c r="E3256" s="42" t="n">
        <v>23.896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1767</v>
      </c>
      <c r="D3257" s="42" t="n">
        <v>31464.356</v>
      </c>
      <c r="E3257" s="42" t="n">
        <v>23.897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1767</v>
      </c>
      <c r="D3258" s="42" t="n">
        <v>31464.356</v>
      </c>
      <c r="E3258" s="42" t="n">
        <v>23.897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1768</v>
      </c>
      <c r="D3259" s="42" t="n">
        <v>31465.616</v>
      </c>
      <c r="E3259" s="42" t="n">
        <v>23.896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1767</v>
      </c>
      <c r="D3260" s="42" t="n">
        <v>31464.356</v>
      </c>
      <c r="E3260" s="42" t="n">
        <v>23.897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1767</v>
      </c>
      <c r="D3261" s="42" t="n">
        <v>31464.356</v>
      </c>
      <c r="E3261" s="42" t="n">
        <v>23.897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1766</v>
      </c>
      <c r="D3262" s="42" t="n">
        <v>31463.096</v>
      </c>
      <c r="E3262" s="42" t="n">
        <v>23.898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1766</v>
      </c>
      <c r="D3263" s="42" t="n">
        <v>31463.096</v>
      </c>
      <c r="E3263" s="42" t="n">
        <v>23.898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1766</v>
      </c>
      <c r="D3264" s="42" t="n">
        <v>31463.096</v>
      </c>
      <c r="E3264" s="42" t="n">
        <v>23.898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1766</v>
      </c>
      <c r="D3265" s="42" t="n">
        <v>31463.096</v>
      </c>
      <c r="E3265" s="42" t="n">
        <v>23.898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1766</v>
      </c>
      <c r="D3266" s="42" t="n">
        <v>31463.096</v>
      </c>
      <c r="E3266" s="42" t="n">
        <v>23.898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1766</v>
      </c>
      <c r="D3267" s="42" t="n">
        <v>31463.096</v>
      </c>
      <c r="E3267" s="42" t="n">
        <v>23.898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1766</v>
      </c>
      <c r="D3268" s="42" t="n">
        <v>31463.096</v>
      </c>
      <c r="E3268" s="42" t="n">
        <v>23.898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1766</v>
      </c>
      <c r="D3269" s="42" t="n">
        <v>31463.096</v>
      </c>
      <c r="E3269" s="42" t="n">
        <v>23.898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1765</v>
      </c>
      <c r="D3270" s="42" t="n">
        <v>31461.835</v>
      </c>
      <c r="E3270" s="42" t="n">
        <v>23.899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1765</v>
      </c>
      <c r="D3271" s="42" t="n">
        <v>31461.835</v>
      </c>
      <c r="E3271" s="42" t="n">
        <v>23.899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1765</v>
      </c>
      <c r="D3272" s="42" t="n">
        <v>31461.835</v>
      </c>
      <c r="E3272" s="42" t="n">
        <v>23.899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1765</v>
      </c>
      <c r="D3273" s="42" t="n">
        <v>31461.835</v>
      </c>
      <c r="E3273" s="42" t="n">
        <v>23.899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1765</v>
      </c>
      <c r="D3274" s="42" t="n">
        <v>31461.835</v>
      </c>
      <c r="E3274" s="42" t="n">
        <v>23.899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1764</v>
      </c>
      <c r="D3275" s="42" t="n">
        <v>31460.575</v>
      </c>
      <c r="E3275" s="42" t="n">
        <v>23.9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1765</v>
      </c>
      <c r="D3276" s="42" t="n">
        <v>31461.835</v>
      </c>
      <c r="E3276" s="42" t="n">
        <v>23.899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1764</v>
      </c>
      <c r="D3277" s="42" t="n">
        <v>31460.575</v>
      </c>
      <c r="E3277" s="42" t="n">
        <v>23.9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1764</v>
      </c>
      <c r="D3278" s="42" t="n">
        <v>31460.575</v>
      </c>
      <c r="E3278" s="42" t="n">
        <v>23.9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1764</v>
      </c>
      <c r="D3279" s="42" t="n">
        <v>31460.575</v>
      </c>
      <c r="E3279" s="42" t="n">
        <v>23.9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1764</v>
      </c>
      <c r="D3280" s="42" t="n">
        <v>31460.575</v>
      </c>
      <c r="E3280" s="42" t="n">
        <v>23.9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1764</v>
      </c>
      <c r="D3281" s="42" t="n">
        <v>31460.575</v>
      </c>
      <c r="E3281" s="42" t="n">
        <v>23.9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1764</v>
      </c>
      <c r="D3282" s="42" t="n">
        <v>31460.575</v>
      </c>
      <c r="E3282" s="42" t="n">
        <v>23.9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1764</v>
      </c>
      <c r="D3283" s="42" t="n">
        <v>31460.575</v>
      </c>
      <c r="E3283" s="42" t="n">
        <v>23.9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1764</v>
      </c>
      <c r="D3284" s="42" t="n">
        <v>31460.575</v>
      </c>
      <c r="E3284" s="42" t="n">
        <v>23.9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1763</v>
      </c>
      <c r="D3285" s="42" t="n">
        <v>31459.315</v>
      </c>
      <c r="E3285" s="42" t="n">
        <v>23.901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1763</v>
      </c>
      <c r="D3286" s="42" t="n">
        <v>31459.315</v>
      </c>
      <c r="E3286" s="42" t="n">
        <v>23.901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1763</v>
      </c>
      <c r="D3287" s="42" t="n">
        <v>31459.315</v>
      </c>
      <c r="E3287" s="42" t="n">
        <v>23.901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1762</v>
      </c>
      <c r="D3288" s="42" t="n">
        <v>31458.055</v>
      </c>
      <c r="E3288" s="42" t="n">
        <v>23.902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1763</v>
      </c>
      <c r="D3289" s="42" t="n">
        <v>31459.315</v>
      </c>
      <c r="E3289" s="42" t="n">
        <v>23.901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1763</v>
      </c>
      <c r="D3290" s="42" t="n">
        <v>31459.315</v>
      </c>
      <c r="E3290" s="42" t="n">
        <v>23.901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1763</v>
      </c>
      <c r="D3291" s="42" t="n">
        <v>31459.315</v>
      </c>
      <c r="E3291" s="42" t="n">
        <v>23.901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1762</v>
      </c>
      <c r="D3292" s="42" t="n">
        <v>31458.055</v>
      </c>
      <c r="E3292" s="42" t="n">
        <v>23.902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1762</v>
      </c>
      <c r="D3293" s="42" t="n">
        <v>31458.055</v>
      </c>
      <c r="E3293" s="42" t="n">
        <v>23.902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1763</v>
      </c>
      <c r="D3294" s="42" t="n">
        <v>31459.315</v>
      </c>
      <c r="E3294" s="42" t="n">
        <v>23.901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1762</v>
      </c>
      <c r="D3295" s="42" t="n">
        <v>31458.055</v>
      </c>
      <c r="E3295" s="42" t="n">
        <v>23.902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1762</v>
      </c>
      <c r="D3296" s="42" t="n">
        <v>31458.055</v>
      </c>
      <c r="E3296" s="42" t="n">
        <v>23.902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1762</v>
      </c>
      <c r="D3297" s="42" t="n">
        <v>31458.055</v>
      </c>
      <c r="E3297" s="42" t="n">
        <v>23.902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1762</v>
      </c>
      <c r="D3298" s="42" t="n">
        <v>31458.055</v>
      </c>
      <c r="E3298" s="42" t="n">
        <v>23.902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1762</v>
      </c>
      <c r="D3299" s="42" t="n">
        <v>31458.055</v>
      </c>
      <c r="E3299" s="42" t="n">
        <v>23.902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1762</v>
      </c>
      <c r="D3300" s="42" t="n">
        <v>31458.055</v>
      </c>
      <c r="E3300" s="42" t="n">
        <v>23.902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1762</v>
      </c>
      <c r="D3301" s="42" t="n">
        <v>31458.055</v>
      </c>
      <c r="E3301" s="42" t="n">
        <v>23.902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1762</v>
      </c>
      <c r="D3302" s="42" t="n">
        <v>31458.055</v>
      </c>
      <c r="E3302" s="42" t="n">
        <v>23.902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1762</v>
      </c>
      <c r="D3303" s="42" t="n">
        <v>31458.055</v>
      </c>
      <c r="E3303" s="42" t="n">
        <v>23.902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1762</v>
      </c>
      <c r="D3304" s="42" t="n">
        <v>31458.055</v>
      </c>
      <c r="E3304" s="42" t="n">
        <v>23.902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1762</v>
      </c>
      <c r="D3305" s="42" t="n">
        <v>31458.055</v>
      </c>
      <c r="E3305" s="42" t="n">
        <v>23.902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1763</v>
      </c>
      <c r="D3306" s="42" t="n">
        <v>31459.315</v>
      </c>
      <c r="E3306" s="42" t="n">
        <v>23.901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1762</v>
      </c>
      <c r="D3307" s="42" t="n">
        <v>31458.055</v>
      </c>
      <c r="E3307" s="42" t="n">
        <v>23.902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1762</v>
      </c>
      <c r="D3308" s="42" t="n">
        <v>31458.055</v>
      </c>
      <c r="E3308" s="42" t="n">
        <v>23.902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1762</v>
      </c>
      <c r="D3309" s="42" t="n">
        <v>31458.055</v>
      </c>
      <c r="E3309" s="42" t="n">
        <v>23.902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1763</v>
      </c>
      <c r="D3310" s="42" t="n">
        <v>31459.315</v>
      </c>
      <c r="E3310" s="42" t="n">
        <v>23.901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1763</v>
      </c>
      <c r="D3311" s="42" t="n">
        <v>31459.315</v>
      </c>
      <c r="E3311" s="42" t="n">
        <v>23.901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1763</v>
      </c>
      <c r="D3312" s="42" t="n">
        <v>31459.315</v>
      </c>
      <c r="E3312" s="42" t="n">
        <v>23.901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1763</v>
      </c>
      <c r="D3313" s="42" t="n">
        <v>31459.315</v>
      </c>
      <c r="E3313" s="42" t="n">
        <v>23.901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1763</v>
      </c>
      <c r="D3314" s="42" t="n">
        <v>31459.315</v>
      </c>
      <c r="E3314" s="42" t="n">
        <v>23.901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1763</v>
      </c>
      <c r="D3315" s="42" t="n">
        <v>31459.315</v>
      </c>
      <c r="E3315" s="42" t="n">
        <v>23.901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1764</v>
      </c>
      <c r="D3316" s="42" t="n">
        <v>31460.575</v>
      </c>
      <c r="E3316" s="42" t="n">
        <v>23.9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1763</v>
      </c>
      <c r="D3317" s="42" t="n">
        <v>31459.315</v>
      </c>
      <c r="E3317" s="42" t="n">
        <v>23.901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1764</v>
      </c>
      <c r="D3318" s="42" t="n">
        <v>31460.575</v>
      </c>
      <c r="E3318" s="42" t="n">
        <v>23.9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1764</v>
      </c>
      <c r="D3319" s="42" t="n">
        <v>31460.575</v>
      </c>
      <c r="E3319" s="42" t="n">
        <v>23.9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1763</v>
      </c>
      <c r="D3320" s="42" t="n">
        <v>31459.315</v>
      </c>
      <c r="E3320" s="42" t="n">
        <v>23.901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1763</v>
      </c>
      <c r="D3321" s="42" t="n">
        <v>31459.315</v>
      </c>
      <c r="E3321" s="42" t="n">
        <v>23.901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1763</v>
      </c>
      <c r="D3322" s="42" t="n">
        <v>31459.315</v>
      </c>
      <c r="E3322" s="42" t="n">
        <v>23.901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1764</v>
      </c>
      <c r="D3323" s="42" t="n">
        <v>31460.575</v>
      </c>
      <c r="E3323" s="42" t="n">
        <v>23.9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1763</v>
      </c>
      <c r="D3324" s="42" t="n">
        <v>31459.315</v>
      </c>
      <c r="E3324" s="42" t="n">
        <v>23.901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1763</v>
      </c>
      <c r="D3325" s="42" t="n">
        <v>31459.315</v>
      </c>
      <c r="E3325" s="42" t="n">
        <v>23.901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1763</v>
      </c>
      <c r="D3326" s="42" t="n">
        <v>31459.315</v>
      </c>
      <c r="E3326" s="42" t="n">
        <v>23.901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1763</v>
      </c>
      <c r="D3327" s="42" t="n">
        <v>31459.315</v>
      </c>
      <c r="E3327" s="42" t="n">
        <v>23.901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1763</v>
      </c>
      <c r="D3328" s="42" t="n">
        <v>31459.315</v>
      </c>
      <c r="E3328" s="42" t="n">
        <v>23.901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1763</v>
      </c>
      <c r="D3329" s="42" t="n">
        <v>31459.315</v>
      </c>
      <c r="E3329" s="42" t="n">
        <v>23.901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1763</v>
      </c>
      <c r="D3330" s="42" t="n">
        <v>31459.315</v>
      </c>
      <c r="E3330" s="42" t="n">
        <v>23.901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1763</v>
      </c>
      <c r="D3331" s="42" t="n">
        <v>31459.315</v>
      </c>
      <c r="E3331" s="42" t="n">
        <v>23.901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1764</v>
      </c>
      <c r="D3332" s="42" t="n">
        <v>31460.575</v>
      </c>
      <c r="E3332" s="42" t="n">
        <v>23.9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1763</v>
      </c>
      <c r="D3333" s="42" t="n">
        <v>31459.315</v>
      </c>
      <c r="E3333" s="42" t="n">
        <v>23.901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1763</v>
      </c>
      <c r="D3334" s="42" t="n">
        <v>31459.315</v>
      </c>
      <c r="E3334" s="42" t="n">
        <v>23.901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1763</v>
      </c>
      <c r="D3335" s="42" t="n">
        <v>31459.315</v>
      </c>
      <c r="E3335" s="42" t="n">
        <v>23.901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1763</v>
      </c>
      <c r="D3336" s="42" t="n">
        <v>31459.315</v>
      </c>
      <c r="E3336" s="42" t="n">
        <v>23.901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1762</v>
      </c>
      <c r="D3337" s="42" t="n">
        <v>31458.055</v>
      </c>
      <c r="E3337" s="42" t="n">
        <v>23.902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1762</v>
      </c>
      <c r="D3338" s="42" t="n">
        <v>31458.055</v>
      </c>
      <c r="E3338" s="42" t="n">
        <v>23.902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1762</v>
      </c>
      <c r="D3339" s="42" t="n">
        <v>31458.055</v>
      </c>
      <c r="E3339" s="42" t="n">
        <v>23.902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1762</v>
      </c>
      <c r="D3340" s="42" t="n">
        <v>31458.055</v>
      </c>
      <c r="E3340" s="42" t="n">
        <v>23.902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1762</v>
      </c>
      <c r="D3341" s="42" t="n">
        <v>31458.055</v>
      </c>
      <c r="E3341" s="42" t="n">
        <v>23.902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1762</v>
      </c>
      <c r="D3342" s="42" t="n">
        <v>31458.055</v>
      </c>
      <c r="E3342" s="42" t="n">
        <v>23.902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1761</v>
      </c>
      <c r="D3343" s="42" t="n">
        <v>31456.795</v>
      </c>
      <c r="E3343" s="42" t="n">
        <v>23.903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1761</v>
      </c>
      <c r="D3344" s="42" t="n">
        <v>31456.795</v>
      </c>
      <c r="E3344" s="42" t="n">
        <v>23.903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1761</v>
      </c>
      <c r="D3345" s="42" t="n">
        <v>31456.795</v>
      </c>
      <c r="E3345" s="42" t="n">
        <v>23.903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1761</v>
      </c>
      <c r="D3346" s="42" t="n">
        <v>31456.795</v>
      </c>
      <c r="E3346" s="42" t="n">
        <v>23.903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1761</v>
      </c>
      <c r="D3347" s="42" t="n">
        <v>31456.795</v>
      </c>
      <c r="E3347" s="42" t="n">
        <v>23.903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1760</v>
      </c>
      <c r="D3348" s="42" t="n">
        <v>31455.535</v>
      </c>
      <c r="E3348" s="42" t="n">
        <v>23.904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1761</v>
      </c>
      <c r="D3349" s="42" t="n">
        <v>31456.795</v>
      </c>
      <c r="E3349" s="42" t="n">
        <v>23.903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1761</v>
      </c>
      <c r="D3350" s="42" t="n">
        <v>31456.795</v>
      </c>
      <c r="E3350" s="42" t="n">
        <v>23.903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1761</v>
      </c>
      <c r="D3351" s="42" t="n">
        <v>31456.795</v>
      </c>
      <c r="E3351" s="42" t="n">
        <v>23.903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1760</v>
      </c>
      <c r="D3352" s="42" t="n">
        <v>31455.535</v>
      </c>
      <c r="E3352" s="42" t="n">
        <v>23.904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1760</v>
      </c>
      <c r="D3353" s="42" t="n">
        <v>31455.535</v>
      </c>
      <c r="E3353" s="42" t="n">
        <v>23.904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1760</v>
      </c>
      <c r="D3354" s="42" t="n">
        <v>31455.535</v>
      </c>
      <c r="E3354" s="42" t="n">
        <v>23.904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1760</v>
      </c>
      <c r="D3355" s="42" t="n">
        <v>31455.535</v>
      </c>
      <c r="E3355" s="42" t="n">
        <v>23.904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1760</v>
      </c>
      <c r="D3356" s="42" t="n">
        <v>31455.535</v>
      </c>
      <c r="E3356" s="42" t="n">
        <v>23.904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1760</v>
      </c>
      <c r="D3357" s="42" t="n">
        <v>31455.535</v>
      </c>
      <c r="E3357" s="42" t="n">
        <v>23.904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1760</v>
      </c>
      <c r="D3358" s="42" t="n">
        <v>31455.535</v>
      </c>
      <c r="E3358" s="42" t="n">
        <v>23.904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1760</v>
      </c>
      <c r="D3359" s="42" t="n">
        <v>31455.535</v>
      </c>
      <c r="E3359" s="42" t="n">
        <v>23.904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1759</v>
      </c>
      <c r="D3360" s="42" t="n">
        <v>31454.275</v>
      </c>
      <c r="E3360" s="42" t="n">
        <v>23.905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1759</v>
      </c>
      <c r="D3361" s="42" t="n">
        <v>31454.275</v>
      </c>
      <c r="E3361" s="42" t="n">
        <v>23.905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1758</v>
      </c>
      <c r="D3362" s="42" t="n">
        <v>31453.015</v>
      </c>
      <c r="E3362" s="42" t="n">
        <v>23.906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1759</v>
      </c>
      <c r="D3363" s="42" t="n">
        <v>31454.275</v>
      </c>
      <c r="E3363" s="42" t="n">
        <v>23.905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1758</v>
      </c>
      <c r="D3364" s="42" t="n">
        <v>31453.015</v>
      </c>
      <c r="E3364" s="42" t="n">
        <v>23.906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1758</v>
      </c>
      <c r="D3365" s="42" t="n">
        <v>31453.015</v>
      </c>
      <c r="E3365" s="42" t="n">
        <v>23.906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1757</v>
      </c>
      <c r="D3366" s="42" t="n">
        <v>31451.755</v>
      </c>
      <c r="E3366" s="42" t="n">
        <v>23.907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1758</v>
      </c>
      <c r="D3367" s="42" t="n">
        <v>31453.015</v>
      </c>
      <c r="E3367" s="42" t="n">
        <v>23.906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1757</v>
      </c>
      <c r="D3368" s="42" t="n">
        <v>31451.755</v>
      </c>
      <c r="E3368" s="42" t="n">
        <v>23.907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1757</v>
      </c>
      <c r="D3369" s="42" t="n">
        <v>31451.755</v>
      </c>
      <c r="E3369" s="42" t="n">
        <v>23.907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1758</v>
      </c>
      <c r="D3370" s="42" t="n">
        <v>31453.015</v>
      </c>
      <c r="E3370" s="42" t="n">
        <v>23.906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1757</v>
      </c>
      <c r="D3371" s="42" t="n">
        <v>31451.755</v>
      </c>
      <c r="E3371" s="42" t="n">
        <v>23.907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1756</v>
      </c>
      <c r="D3372" s="42" t="n">
        <v>31450.495</v>
      </c>
      <c r="E3372" s="42" t="n">
        <v>23.908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1756</v>
      </c>
      <c r="D3373" s="42" t="n">
        <v>31450.495</v>
      </c>
      <c r="E3373" s="42" t="n">
        <v>23.908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1756</v>
      </c>
      <c r="D3374" s="42" t="n">
        <v>31450.495</v>
      </c>
      <c r="E3374" s="42" t="n">
        <v>23.908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1755</v>
      </c>
      <c r="D3375" s="42" t="n">
        <v>31449.235</v>
      </c>
      <c r="E3375" s="42" t="n">
        <v>23.908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1756</v>
      </c>
      <c r="D3376" s="42" t="n">
        <v>31450.495</v>
      </c>
      <c r="E3376" s="42" t="n">
        <v>23.908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1755</v>
      </c>
      <c r="D3377" s="42" t="n">
        <v>31449.235</v>
      </c>
      <c r="E3377" s="42" t="n">
        <v>23.908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1754</v>
      </c>
      <c r="D3378" s="42" t="n">
        <v>31447.975</v>
      </c>
      <c r="E3378" s="42" t="n">
        <v>23.909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1755</v>
      </c>
      <c r="D3379" s="42" t="n">
        <v>31449.235</v>
      </c>
      <c r="E3379" s="42" t="n">
        <v>23.908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1754</v>
      </c>
      <c r="D3380" s="42" t="n">
        <v>31447.975</v>
      </c>
      <c r="E3380" s="42" t="n">
        <v>23.909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1754</v>
      </c>
      <c r="D3381" s="42" t="n">
        <v>31447.975</v>
      </c>
      <c r="E3381" s="42" t="n">
        <v>23.909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1754</v>
      </c>
      <c r="D3382" s="42" t="n">
        <v>31447.975</v>
      </c>
      <c r="E3382" s="42" t="n">
        <v>23.909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1754</v>
      </c>
      <c r="D3383" s="42" t="n">
        <v>31447.975</v>
      </c>
      <c r="E3383" s="42" t="n">
        <v>23.909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1753</v>
      </c>
      <c r="D3384" s="42" t="n">
        <v>31446.715</v>
      </c>
      <c r="E3384" s="42" t="n">
        <v>23.91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1753</v>
      </c>
      <c r="D3385" s="42" t="n">
        <v>31446.715</v>
      </c>
      <c r="E3385" s="42" t="n">
        <v>23.91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1752</v>
      </c>
      <c r="D3386" s="42" t="n">
        <v>31445.455</v>
      </c>
      <c r="E3386" s="42" t="n">
        <v>23.911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1753</v>
      </c>
      <c r="D3387" s="42" t="n">
        <v>31446.715</v>
      </c>
      <c r="E3387" s="42" t="n">
        <v>23.91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1752</v>
      </c>
      <c r="D3388" s="42" t="n">
        <v>31445.455</v>
      </c>
      <c r="E3388" s="42" t="n">
        <v>23.911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1753</v>
      </c>
      <c r="D3389" s="42" t="n">
        <v>31446.715</v>
      </c>
      <c r="E3389" s="42" t="n">
        <v>23.91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1752</v>
      </c>
      <c r="D3390" s="42" t="n">
        <v>31445.455</v>
      </c>
      <c r="E3390" s="42" t="n">
        <v>23.911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1751</v>
      </c>
      <c r="D3391" s="42" t="n">
        <v>31444.196</v>
      </c>
      <c r="E3391" s="42" t="n">
        <v>23.912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1752</v>
      </c>
      <c r="D3392" s="42" t="n">
        <v>31445.455</v>
      </c>
      <c r="E3392" s="42" t="n">
        <v>23.911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1751</v>
      </c>
      <c r="D3393" s="42" t="n">
        <v>31444.196</v>
      </c>
      <c r="E3393" s="42" t="n">
        <v>23.912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1751</v>
      </c>
      <c r="D3394" s="42" t="n">
        <v>31444.196</v>
      </c>
      <c r="E3394" s="42" t="n">
        <v>23.912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1751</v>
      </c>
      <c r="D3395" s="42" t="n">
        <v>31444.196</v>
      </c>
      <c r="E3395" s="42" t="n">
        <v>23.912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1750</v>
      </c>
      <c r="D3396" s="42" t="n">
        <v>31442.936</v>
      </c>
      <c r="E3396" s="42" t="n">
        <v>23.913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1750</v>
      </c>
      <c r="D3397" s="42" t="n">
        <v>31442.936</v>
      </c>
      <c r="E3397" s="42" t="n">
        <v>23.913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1750</v>
      </c>
      <c r="D3398" s="42" t="n">
        <v>31442.936</v>
      </c>
      <c r="E3398" s="42" t="n">
        <v>23.913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1750</v>
      </c>
      <c r="D3399" s="42" t="n">
        <v>31442.936</v>
      </c>
      <c r="E3399" s="42" t="n">
        <v>23.913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1749</v>
      </c>
      <c r="D3400" s="42" t="n">
        <v>31441.676</v>
      </c>
      <c r="E3400" s="42" t="n">
        <v>23.914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1750</v>
      </c>
      <c r="D3401" s="42" t="n">
        <v>31442.936</v>
      </c>
      <c r="E3401" s="42" t="n">
        <v>23.913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1750</v>
      </c>
      <c r="D3402" s="42" t="n">
        <v>31442.936</v>
      </c>
      <c r="E3402" s="42" t="n">
        <v>23.913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1749</v>
      </c>
      <c r="D3403" s="42" t="n">
        <v>31441.676</v>
      </c>
      <c r="E3403" s="42" t="n">
        <v>23.914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1749</v>
      </c>
      <c r="D3404" s="42" t="n">
        <v>31441.676</v>
      </c>
      <c r="E3404" s="42" t="n">
        <v>23.914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1749</v>
      </c>
      <c r="D3405" s="42" t="n">
        <v>31441.676</v>
      </c>
      <c r="E3405" s="42" t="n">
        <v>23.914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1750</v>
      </c>
      <c r="D3406" s="42" t="n">
        <v>31442.936</v>
      </c>
      <c r="E3406" s="42" t="n">
        <v>23.913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1749</v>
      </c>
      <c r="D3407" s="42" t="n">
        <v>31441.676</v>
      </c>
      <c r="E3407" s="42" t="n">
        <v>23.914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1750</v>
      </c>
      <c r="D3408" s="42" t="n">
        <v>31442.936</v>
      </c>
      <c r="E3408" s="42" t="n">
        <v>23.913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1749</v>
      </c>
      <c r="D3409" s="42" t="n">
        <v>31441.676</v>
      </c>
      <c r="E3409" s="42" t="n">
        <v>23.914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1749</v>
      </c>
      <c r="D3410" s="42" t="n">
        <v>31441.676</v>
      </c>
      <c r="E3410" s="42" t="n">
        <v>23.914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1749</v>
      </c>
      <c r="D3411" s="42" t="n">
        <v>31441.676</v>
      </c>
      <c r="E3411" s="42" t="n">
        <v>23.914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1749</v>
      </c>
      <c r="D3412" s="42" t="n">
        <v>31441.676</v>
      </c>
      <c r="E3412" s="42" t="n">
        <v>23.914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1749</v>
      </c>
      <c r="D3413" s="42" t="n">
        <v>31441.676</v>
      </c>
      <c r="E3413" s="42" t="n">
        <v>23.914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1749</v>
      </c>
      <c r="D3414" s="42" t="n">
        <v>31441.676</v>
      </c>
      <c r="E3414" s="42" t="n">
        <v>23.914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1748</v>
      </c>
      <c r="D3415" s="42" t="n">
        <v>31440.416</v>
      </c>
      <c r="E3415" s="42" t="n">
        <v>23.915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1749</v>
      </c>
      <c r="D3416" s="42" t="n">
        <v>31441.676</v>
      </c>
      <c r="E3416" s="42" t="n">
        <v>23.914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1748</v>
      </c>
      <c r="D3417" s="42" t="n">
        <v>31440.416</v>
      </c>
      <c r="E3417" s="42" t="n">
        <v>23.915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1748</v>
      </c>
      <c r="D3418" s="42" t="n">
        <v>31440.416</v>
      </c>
      <c r="E3418" s="42" t="n">
        <v>23.915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1748</v>
      </c>
      <c r="D3419" s="42" t="n">
        <v>31440.416</v>
      </c>
      <c r="E3419" s="42" t="n">
        <v>23.915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1748</v>
      </c>
      <c r="D3420" s="42" t="n">
        <v>31440.416</v>
      </c>
      <c r="E3420" s="42" t="n">
        <v>23.915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1749</v>
      </c>
      <c r="D3421" s="42" t="n">
        <v>31441.676</v>
      </c>
      <c r="E3421" s="42" t="n">
        <v>23.914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1748</v>
      </c>
      <c r="D3422" s="42" t="n">
        <v>31440.416</v>
      </c>
      <c r="E3422" s="42" t="n">
        <v>23.915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1748</v>
      </c>
      <c r="D3423" s="42" t="n">
        <v>31440.416</v>
      </c>
      <c r="E3423" s="42" t="n">
        <v>23.915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1747</v>
      </c>
      <c r="D3424" s="42" t="n">
        <v>31439.157</v>
      </c>
      <c r="E3424" s="42" t="n">
        <v>23.916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1748</v>
      </c>
      <c r="D3425" s="42" t="n">
        <v>31440.416</v>
      </c>
      <c r="E3425" s="42" t="n">
        <v>23.915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1747</v>
      </c>
      <c r="D3426" s="42" t="n">
        <v>31439.157</v>
      </c>
      <c r="E3426" s="42" t="n">
        <v>23.916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1747</v>
      </c>
      <c r="D3427" s="42" t="n">
        <v>31439.157</v>
      </c>
      <c r="E3427" s="42" t="n">
        <v>23.916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1746</v>
      </c>
      <c r="D3428" s="42" t="n">
        <v>31437.897</v>
      </c>
      <c r="E3428" s="42" t="n">
        <v>23.917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1747</v>
      </c>
      <c r="D3429" s="42" t="n">
        <v>31439.157</v>
      </c>
      <c r="E3429" s="42" t="n">
        <v>23.916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1747</v>
      </c>
      <c r="D3430" s="42" t="n">
        <v>31439.157</v>
      </c>
      <c r="E3430" s="42" t="n">
        <v>23.916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1746</v>
      </c>
      <c r="D3431" s="42" t="n">
        <v>31437.897</v>
      </c>
      <c r="E3431" s="42" t="n">
        <v>23.917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1746</v>
      </c>
      <c r="D3432" s="42" t="n">
        <v>31437.897</v>
      </c>
      <c r="E3432" s="42" t="n">
        <v>23.917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1746</v>
      </c>
      <c r="D3433" s="42" t="n">
        <v>31437.897</v>
      </c>
      <c r="E3433" s="42" t="n">
        <v>23.917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1746</v>
      </c>
      <c r="D3434" s="42" t="n">
        <v>31437.897</v>
      </c>
      <c r="E3434" s="42" t="n">
        <v>23.917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1745</v>
      </c>
      <c r="D3435" s="42" t="n">
        <v>31436.637</v>
      </c>
      <c r="E3435" s="42" t="n">
        <v>23.918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1745</v>
      </c>
      <c r="D3436" s="42" t="n">
        <v>31436.637</v>
      </c>
      <c r="E3436" s="42" t="n">
        <v>23.918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1745</v>
      </c>
      <c r="D3437" s="42" t="n">
        <v>31436.637</v>
      </c>
      <c r="E3437" s="42" t="n">
        <v>23.918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1745</v>
      </c>
      <c r="D3438" s="42" t="n">
        <v>31436.637</v>
      </c>
      <c r="E3438" s="42" t="n">
        <v>23.918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1745</v>
      </c>
      <c r="D3439" s="42" t="n">
        <v>31436.637</v>
      </c>
      <c r="E3439" s="42" t="n">
        <v>23.918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1745</v>
      </c>
      <c r="D3440" s="42" t="n">
        <v>31436.637</v>
      </c>
      <c r="E3440" s="42" t="n">
        <v>23.918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1745</v>
      </c>
      <c r="D3441" s="42" t="n">
        <v>31436.637</v>
      </c>
      <c r="E3441" s="42" t="n">
        <v>23.918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1745</v>
      </c>
      <c r="D3442" s="42" t="n">
        <v>31436.637</v>
      </c>
      <c r="E3442" s="42" t="n">
        <v>23.918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1745</v>
      </c>
      <c r="D3443" s="42" t="n">
        <v>31436.637</v>
      </c>
      <c r="E3443" s="42" t="n">
        <v>23.918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1745</v>
      </c>
      <c r="D3444" s="42" t="n">
        <v>31436.637</v>
      </c>
      <c r="E3444" s="42" t="n">
        <v>23.918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1744</v>
      </c>
      <c r="D3445" s="42" t="n">
        <v>31435.378</v>
      </c>
      <c r="E3445" s="42" t="n">
        <v>23.919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1744</v>
      </c>
      <c r="D3446" s="42" t="n">
        <v>31435.378</v>
      </c>
      <c r="E3446" s="42" t="n">
        <v>23.919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1744</v>
      </c>
      <c r="D3447" s="42" t="n">
        <v>31435.378</v>
      </c>
      <c r="E3447" s="42" t="n">
        <v>23.919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1745</v>
      </c>
      <c r="D3448" s="42" t="n">
        <v>31436.637</v>
      </c>
      <c r="E3448" s="42" t="n">
        <v>23.91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1744</v>
      </c>
      <c r="D3449" s="42" t="n">
        <v>31435.378</v>
      </c>
      <c r="E3449" s="42" t="n">
        <v>23.919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1744</v>
      </c>
      <c r="D3450" s="42" t="n">
        <v>31435.378</v>
      </c>
      <c r="E3450" s="42" t="n">
        <v>23.919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1744</v>
      </c>
      <c r="D3451" s="42" t="n">
        <v>31435.378</v>
      </c>
      <c r="E3451" s="42" t="n">
        <v>23.919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1744</v>
      </c>
      <c r="D3452" s="42" t="n">
        <v>31435.378</v>
      </c>
      <c r="E3452" s="42" t="n">
        <v>23.919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1743</v>
      </c>
      <c r="D3453" s="42" t="n">
        <v>31434.118</v>
      </c>
      <c r="E3453" s="42" t="n">
        <v>23.92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1743</v>
      </c>
      <c r="D3454" s="42" t="n">
        <v>31434.118</v>
      </c>
      <c r="E3454" s="42" t="n">
        <v>23.92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1743</v>
      </c>
      <c r="D3455" s="42" t="n">
        <v>31434.118</v>
      </c>
      <c r="E3455" s="42" t="n">
        <v>23.92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1743</v>
      </c>
      <c r="D3456" s="42" t="n">
        <v>31434.118</v>
      </c>
      <c r="E3456" s="42" t="n">
        <v>23.92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1742</v>
      </c>
      <c r="D3457" s="42" t="n">
        <v>31432.858</v>
      </c>
      <c r="E3457" s="42" t="n">
        <v>23.92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1742</v>
      </c>
      <c r="D3458" s="42" t="n">
        <v>31432.858</v>
      </c>
      <c r="E3458" s="42" t="n">
        <v>23.92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1742</v>
      </c>
      <c r="D3459" s="42" t="n">
        <v>31432.858</v>
      </c>
      <c r="E3459" s="42" t="n">
        <v>23.92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1741</v>
      </c>
      <c r="D3460" s="42" t="n">
        <v>31431.599</v>
      </c>
      <c r="E3460" s="42" t="n">
        <v>23.921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1742</v>
      </c>
      <c r="D3461" s="42" t="n">
        <v>31432.858</v>
      </c>
      <c r="E3461" s="42" t="n">
        <v>23.92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1741</v>
      </c>
      <c r="D3462" s="42" t="n">
        <v>31431.599</v>
      </c>
      <c r="E3462" s="42" t="n">
        <v>23.921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1741</v>
      </c>
      <c r="D3463" s="42" t="n">
        <v>31431.599</v>
      </c>
      <c r="E3463" s="42" t="n">
        <v>23.921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1741</v>
      </c>
      <c r="D3464" s="42" t="n">
        <v>31431.599</v>
      </c>
      <c r="E3464" s="42" t="n">
        <v>23.921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1742</v>
      </c>
      <c r="D3465" s="42" t="n">
        <v>31432.858</v>
      </c>
      <c r="E3465" s="42" t="n">
        <v>23.92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1742</v>
      </c>
      <c r="D3466" s="42" t="n">
        <v>31432.858</v>
      </c>
      <c r="E3466" s="42" t="n">
        <v>23.92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1741</v>
      </c>
      <c r="D3467" s="42" t="n">
        <v>31431.599</v>
      </c>
      <c r="E3467" s="42" t="n">
        <v>23.921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1740</v>
      </c>
      <c r="D3468" s="42" t="n">
        <v>31430.339</v>
      </c>
      <c r="E3468" s="42" t="n">
        <v>23.922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1740</v>
      </c>
      <c r="D3469" s="42" t="n">
        <v>31430.339</v>
      </c>
      <c r="E3469" s="42" t="n">
        <v>23.922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1741</v>
      </c>
      <c r="D3470" s="42" t="n">
        <v>31431.599</v>
      </c>
      <c r="E3470" s="42" t="n">
        <v>23.921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1740</v>
      </c>
      <c r="D3471" s="42" t="n">
        <v>31430.339</v>
      </c>
      <c r="E3471" s="42" t="n">
        <v>23.922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1740</v>
      </c>
      <c r="D3472" s="42" t="n">
        <v>31430.339</v>
      </c>
      <c r="E3472" s="42" t="n">
        <v>23.922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1740</v>
      </c>
      <c r="D3473" s="42" t="n">
        <v>31430.339</v>
      </c>
      <c r="E3473" s="42" t="n">
        <v>23.922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1740</v>
      </c>
      <c r="D3474" s="42" t="n">
        <v>31430.339</v>
      </c>
      <c r="E3474" s="42" t="n">
        <v>23.922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1740</v>
      </c>
      <c r="D3475" s="42" t="n">
        <v>31430.339</v>
      </c>
      <c r="E3475" s="42" t="n">
        <v>23.922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1739</v>
      </c>
      <c r="D3476" s="42" t="n">
        <v>31429.08</v>
      </c>
      <c r="E3476" s="42" t="n">
        <v>23.923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1740</v>
      </c>
      <c r="D3477" s="42" t="n">
        <v>31430.339</v>
      </c>
      <c r="E3477" s="42" t="n">
        <v>23.922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1739</v>
      </c>
      <c r="D3478" s="42" t="n">
        <v>31429.08</v>
      </c>
      <c r="E3478" s="42" t="n">
        <v>23.923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1739</v>
      </c>
      <c r="D3479" s="42" t="n">
        <v>31429.08</v>
      </c>
      <c r="E3479" s="42" t="n">
        <v>23.923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1739</v>
      </c>
      <c r="D3480" s="42" t="n">
        <v>31429.08</v>
      </c>
      <c r="E3480" s="42" t="n">
        <v>23.923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1739</v>
      </c>
      <c r="D3481" s="42" t="n">
        <v>31429.08</v>
      </c>
      <c r="E3481" s="42" t="n">
        <v>23.923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1738</v>
      </c>
      <c r="D3482" s="42" t="n">
        <v>31427.82</v>
      </c>
      <c r="E3482" s="42" t="n">
        <v>23.924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1738</v>
      </c>
      <c r="D3483" s="42" t="n">
        <v>31427.82</v>
      </c>
      <c r="E3483" s="42" t="n">
        <v>23.924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1738</v>
      </c>
      <c r="D3484" s="42" t="n">
        <v>31427.82</v>
      </c>
      <c r="E3484" s="42" t="n">
        <v>23.924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1738</v>
      </c>
      <c r="D3485" s="42" t="n">
        <v>31427.82</v>
      </c>
      <c r="E3485" s="42" t="n">
        <v>23.924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1738</v>
      </c>
      <c r="D3486" s="42" t="n">
        <v>31427.82</v>
      </c>
      <c r="E3486" s="42" t="n">
        <v>23.924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1737</v>
      </c>
      <c r="D3487" s="42" t="n">
        <v>31426.561</v>
      </c>
      <c r="E3487" s="42" t="n">
        <v>23.925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1737</v>
      </c>
      <c r="D3488" s="42" t="n">
        <v>31426.561</v>
      </c>
      <c r="E3488" s="42" t="n">
        <v>23.925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1737</v>
      </c>
      <c r="D3489" s="42" t="n">
        <v>31426.561</v>
      </c>
      <c r="E3489" s="42" t="n">
        <v>23.925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1737</v>
      </c>
      <c r="D3490" s="42" t="n">
        <v>31426.561</v>
      </c>
      <c r="E3490" s="42" t="n">
        <v>23.925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1737</v>
      </c>
      <c r="D3491" s="42" t="n">
        <v>31426.561</v>
      </c>
      <c r="E3491" s="42" t="n">
        <v>23.925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1736</v>
      </c>
      <c r="D3492" s="42" t="n">
        <v>31425.301</v>
      </c>
      <c r="E3492" s="42" t="n">
        <v>23.926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1737</v>
      </c>
      <c r="D3493" s="42" t="n">
        <v>31426.561</v>
      </c>
      <c r="E3493" s="42" t="n">
        <v>23.925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1736</v>
      </c>
      <c r="D3494" s="42" t="n">
        <v>31425.301</v>
      </c>
      <c r="E3494" s="42" t="n">
        <v>23.926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1736</v>
      </c>
      <c r="D3495" s="42" t="n">
        <v>31425.301</v>
      </c>
      <c r="E3495" s="42" t="n">
        <v>23.926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1736</v>
      </c>
      <c r="D3496" s="42" t="n">
        <v>31425.301</v>
      </c>
      <c r="E3496" s="42" t="n">
        <v>23.926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1736</v>
      </c>
      <c r="D3497" s="42" t="n">
        <v>31425.301</v>
      </c>
      <c r="E3497" s="42" t="n">
        <v>23.926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1736</v>
      </c>
      <c r="D3498" s="42" t="n">
        <v>31425.301</v>
      </c>
      <c r="E3498" s="42" t="n">
        <v>23.926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1735</v>
      </c>
      <c r="D3499" s="42" t="n">
        <v>31424.042</v>
      </c>
      <c r="E3499" s="42" t="n">
        <v>23.927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1735</v>
      </c>
      <c r="D3500" s="42" t="n">
        <v>31424.042</v>
      </c>
      <c r="E3500" s="42" t="n">
        <v>23.927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1735</v>
      </c>
      <c r="D3501" s="42" t="n">
        <v>31424.042</v>
      </c>
      <c r="E3501" s="42" t="n">
        <v>23.927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1734</v>
      </c>
      <c r="D3502" s="42" t="n">
        <v>31422.783</v>
      </c>
      <c r="E3502" s="42" t="n">
        <v>23.928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1735</v>
      </c>
      <c r="D3503" s="42" t="n">
        <v>31424.042</v>
      </c>
      <c r="E3503" s="42" t="n">
        <v>23.927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1735</v>
      </c>
      <c r="D3504" s="42" t="n">
        <v>31424.042</v>
      </c>
      <c r="E3504" s="42" t="n">
        <v>23.927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1734</v>
      </c>
      <c r="D3505" s="42" t="n">
        <v>31422.783</v>
      </c>
      <c r="E3505" s="42" t="n">
        <v>23.928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1734</v>
      </c>
      <c r="D3506" s="42" t="n">
        <v>31422.783</v>
      </c>
      <c r="E3506" s="42" t="n">
        <v>23.928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1733</v>
      </c>
      <c r="D3507" s="42" t="n">
        <v>31421.523</v>
      </c>
      <c r="E3507" s="42" t="n">
        <v>23.929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1733</v>
      </c>
      <c r="D3508" s="42" t="n">
        <v>31421.523</v>
      </c>
      <c r="E3508" s="42" t="n">
        <v>23.929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1733</v>
      </c>
      <c r="D3509" s="42" t="n">
        <v>31421.523</v>
      </c>
      <c r="E3509" s="42" t="n">
        <v>23.929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1733</v>
      </c>
      <c r="D3510" s="42" t="n">
        <v>31421.523</v>
      </c>
      <c r="E3510" s="42" t="n">
        <v>23.929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1732</v>
      </c>
      <c r="D3511" s="42" t="n">
        <v>31420.264</v>
      </c>
      <c r="E3511" s="42" t="n">
        <v>23.93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1732</v>
      </c>
      <c r="D3512" s="42" t="n">
        <v>31420.264</v>
      </c>
      <c r="E3512" s="42" t="n">
        <v>23.93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1732</v>
      </c>
      <c r="D3513" s="42" t="n">
        <v>31420.264</v>
      </c>
      <c r="E3513" s="42" t="n">
        <v>23.93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1732</v>
      </c>
      <c r="D3514" s="42" t="n">
        <v>31420.264</v>
      </c>
      <c r="E3514" s="42" t="n">
        <v>23.93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1731</v>
      </c>
      <c r="D3515" s="42" t="n">
        <v>31419.005</v>
      </c>
      <c r="E3515" s="42" t="n">
        <v>23.931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1731</v>
      </c>
      <c r="D3516" s="42" t="n">
        <v>31419.005</v>
      </c>
      <c r="E3516" s="42" t="n">
        <v>23.931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1731</v>
      </c>
      <c r="D3517" s="42" t="n">
        <v>31419.005</v>
      </c>
      <c r="E3517" s="42" t="n">
        <v>23.931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1731</v>
      </c>
      <c r="D3518" s="42" t="n">
        <v>31419.005</v>
      </c>
      <c r="E3518" s="42" t="n">
        <v>23.931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1730</v>
      </c>
      <c r="D3519" s="42" t="n">
        <v>31417.745</v>
      </c>
      <c r="E3519" s="42" t="n">
        <v>23.932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1730</v>
      </c>
      <c r="D3520" s="42" t="n">
        <v>31417.745</v>
      </c>
      <c r="E3520" s="42" t="n">
        <v>23.932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1729</v>
      </c>
      <c r="D3521" s="42" t="n">
        <v>31416.486</v>
      </c>
      <c r="E3521" s="42" t="n">
        <v>23.932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1729</v>
      </c>
      <c r="D3522" s="42" t="n">
        <v>31416.486</v>
      </c>
      <c r="E3522" s="42" t="n">
        <v>23.932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1729</v>
      </c>
      <c r="D3523" s="42" t="n">
        <v>31416.486</v>
      </c>
      <c r="E3523" s="42" t="n">
        <v>23.932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1729</v>
      </c>
      <c r="D3524" s="42" t="n">
        <v>31416.486</v>
      </c>
      <c r="E3524" s="42" t="n">
        <v>23.932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1728</v>
      </c>
      <c r="D3525" s="42" t="n">
        <v>31415.227</v>
      </c>
      <c r="E3525" s="42" t="n">
        <v>23.933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1728</v>
      </c>
      <c r="D3526" s="42" t="n">
        <v>31415.227</v>
      </c>
      <c r="E3526" s="42" t="n">
        <v>23.933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1728</v>
      </c>
      <c r="D3527" s="42" t="n">
        <v>31415.227</v>
      </c>
      <c r="E3527" s="42" t="n">
        <v>23.933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1728</v>
      </c>
      <c r="D3528" s="42" t="n">
        <v>31415.227</v>
      </c>
      <c r="E3528" s="42" t="n">
        <v>23.933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1728</v>
      </c>
      <c r="D3529" s="42" t="n">
        <v>31415.227</v>
      </c>
      <c r="E3529" s="42" t="n">
        <v>23.933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1728</v>
      </c>
      <c r="D3530" s="42" t="n">
        <v>31415.227</v>
      </c>
      <c r="E3530" s="42" t="n">
        <v>23.933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1727</v>
      </c>
      <c r="D3531" s="42" t="n">
        <v>31413.968</v>
      </c>
      <c r="E3531" s="42" t="n">
        <v>23.934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1727</v>
      </c>
      <c r="D3532" s="42" t="n">
        <v>31413.968</v>
      </c>
      <c r="E3532" s="42" t="n">
        <v>23.934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1727</v>
      </c>
      <c r="D3533" s="42" t="n">
        <v>31413.968</v>
      </c>
      <c r="E3533" s="42" t="n">
        <v>23.934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1727</v>
      </c>
      <c r="D3534" s="42" t="n">
        <v>31413.968</v>
      </c>
      <c r="E3534" s="42" t="n">
        <v>23.934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1727</v>
      </c>
      <c r="D3535" s="42" t="n">
        <v>31413.968</v>
      </c>
      <c r="E3535" s="42" t="n">
        <v>23.934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1727</v>
      </c>
      <c r="D3536" s="42" t="n">
        <v>31413.968</v>
      </c>
      <c r="E3536" s="42" t="n">
        <v>23.934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1727</v>
      </c>
      <c r="D3537" s="42" t="n">
        <v>31413.968</v>
      </c>
      <c r="E3537" s="42" t="n">
        <v>23.934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1727</v>
      </c>
      <c r="D3538" s="42" t="n">
        <v>31413.968</v>
      </c>
      <c r="E3538" s="42" t="n">
        <v>23.934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1725</v>
      </c>
      <c r="D3539" s="42" t="n">
        <v>31411.449</v>
      </c>
      <c r="E3539" s="42" t="n">
        <v>23.936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1726</v>
      </c>
      <c r="D3540" s="42" t="n">
        <v>31412.709</v>
      </c>
      <c r="E3540" s="42" t="n">
        <v>23.935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1726</v>
      </c>
      <c r="D3541" s="42" t="n">
        <v>31412.709</v>
      </c>
      <c r="E3541" s="42" t="n">
        <v>23.935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1726</v>
      </c>
      <c r="D3542" s="42" t="n">
        <v>31412.709</v>
      </c>
      <c r="E3542" s="42" t="n">
        <v>23.935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1726</v>
      </c>
      <c r="D3543" s="42" t="n">
        <v>31412.709</v>
      </c>
      <c r="E3543" s="42" t="n">
        <v>23.935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1726</v>
      </c>
      <c r="D3544" s="42" t="n">
        <v>31412.709</v>
      </c>
      <c r="E3544" s="42" t="n">
        <v>23.935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1725</v>
      </c>
      <c r="D3545" s="42" t="n">
        <v>31411.449</v>
      </c>
      <c r="E3545" s="42" t="n">
        <v>23.936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1725</v>
      </c>
      <c r="D3546" s="42" t="n">
        <v>31411.449</v>
      </c>
      <c r="E3546" s="42" t="n">
        <v>23.936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1725</v>
      </c>
      <c r="D3547" s="42" t="n">
        <v>31411.449</v>
      </c>
      <c r="E3547" s="42" t="n">
        <v>23.936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1725</v>
      </c>
      <c r="D3548" s="42" t="n">
        <v>31411.449</v>
      </c>
      <c r="E3548" s="42" t="n">
        <v>23.936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1725</v>
      </c>
      <c r="D3549" s="42" t="n">
        <v>31411.449</v>
      </c>
      <c r="E3549" s="42" t="n">
        <v>23.936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1724</v>
      </c>
      <c r="D3550" s="42" t="n">
        <v>31410.19</v>
      </c>
      <c r="E3550" s="42" t="n">
        <v>23.937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1725</v>
      </c>
      <c r="D3551" s="42" t="n">
        <v>31411.449</v>
      </c>
      <c r="E3551" s="42" t="n">
        <v>23.936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1724</v>
      </c>
      <c r="D3552" s="42" t="n">
        <v>31410.19</v>
      </c>
      <c r="E3552" s="42" t="n">
        <v>23.937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1724</v>
      </c>
      <c r="D3553" s="42" t="n">
        <v>31410.19</v>
      </c>
      <c r="E3553" s="42" t="n">
        <v>23.937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1724</v>
      </c>
      <c r="D3554" s="42" t="n">
        <v>31410.19</v>
      </c>
      <c r="E3554" s="42" t="n">
        <v>23.937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1723</v>
      </c>
      <c r="D3555" s="42" t="n">
        <v>31408.931</v>
      </c>
      <c r="E3555" s="42" t="n">
        <v>23.938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1724</v>
      </c>
      <c r="D3556" s="42" t="n">
        <v>31410.19</v>
      </c>
      <c r="E3556" s="42" t="n">
        <v>23.937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1723</v>
      </c>
      <c r="D3557" s="42" t="n">
        <v>31408.931</v>
      </c>
      <c r="E3557" s="42" t="n">
        <v>23.938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1723</v>
      </c>
      <c r="D3558" s="42" t="n">
        <v>31408.931</v>
      </c>
      <c r="E3558" s="42" t="n">
        <v>23.938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1723</v>
      </c>
      <c r="D3559" s="42" t="n">
        <v>31408.931</v>
      </c>
      <c r="E3559" s="42" t="n">
        <v>23.938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1723</v>
      </c>
      <c r="D3560" s="42" t="n">
        <v>31408.931</v>
      </c>
      <c r="E3560" s="42" t="n">
        <v>23.938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1723</v>
      </c>
      <c r="D3561" s="42" t="n">
        <v>31408.931</v>
      </c>
      <c r="E3561" s="42" t="n">
        <v>23.938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1722</v>
      </c>
      <c r="D3562" s="42" t="n">
        <v>31407.672</v>
      </c>
      <c r="E3562" s="42" t="n">
        <v>23.939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1723</v>
      </c>
      <c r="D3563" s="42" t="n">
        <v>31408.931</v>
      </c>
      <c r="E3563" s="42" t="n">
        <v>23.938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1722</v>
      </c>
      <c r="D3564" s="42" t="n">
        <v>31407.672</v>
      </c>
      <c r="E3564" s="42" t="n">
        <v>23.939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1723</v>
      </c>
      <c r="D3565" s="42" t="n">
        <v>31408.931</v>
      </c>
      <c r="E3565" s="42" t="n">
        <v>23.938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1722</v>
      </c>
      <c r="D3566" s="42" t="n">
        <v>31407.672</v>
      </c>
      <c r="E3566" s="42" t="n">
        <v>23.939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1722</v>
      </c>
      <c r="D3567" s="42" t="n">
        <v>31407.672</v>
      </c>
      <c r="E3567" s="42" t="n">
        <v>23.939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1721</v>
      </c>
      <c r="D3568" s="42" t="n">
        <v>31406.413</v>
      </c>
      <c r="E3568" s="42" t="n">
        <v>23.94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1721</v>
      </c>
      <c r="D3569" s="42" t="n">
        <v>31406.413</v>
      </c>
      <c r="E3569" s="42" t="n">
        <v>23.94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1721</v>
      </c>
      <c r="D3570" s="42" t="n">
        <v>31406.413</v>
      </c>
      <c r="E3570" s="42" t="n">
        <v>23.94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1722</v>
      </c>
      <c r="D3571" s="42" t="n">
        <v>31407.672</v>
      </c>
      <c r="E3571" s="42" t="n">
        <v>23.939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1721</v>
      </c>
      <c r="D3572" s="42" t="n">
        <v>31406.413</v>
      </c>
      <c r="E3572" s="42" t="n">
        <v>23.94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1721</v>
      </c>
      <c r="D3573" s="42" t="n">
        <v>31406.413</v>
      </c>
      <c r="E3573" s="42" t="n">
        <v>23.94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1721</v>
      </c>
      <c r="D3574" s="42" t="n">
        <v>31406.413</v>
      </c>
      <c r="E3574" s="42" t="n">
        <v>23.94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1721</v>
      </c>
      <c r="D3575" s="42" t="n">
        <v>31406.413</v>
      </c>
      <c r="E3575" s="42" t="n">
        <v>23.94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1720</v>
      </c>
      <c r="D3576" s="42" t="n">
        <v>31405.154</v>
      </c>
      <c r="E3576" s="42" t="n">
        <v>23.941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1720</v>
      </c>
      <c r="D3577" s="42" t="n">
        <v>31405.154</v>
      </c>
      <c r="E3577" s="42" t="n">
        <v>23.941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1720</v>
      </c>
      <c r="D3578" s="42" t="n">
        <v>31405.154</v>
      </c>
      <c r="E3578" s="42" t="n">
        <v>23.941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1720</v>
      </c>
      <c r="D3579" s="42" t="n">
        <v>31405.154</v>
      </c>
      <c r="E3579" s="42" t="n">
        <v>23.941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1719</v>
      </c>
      <c r="D3580" s="42" t="n">
        <v>31403.895</v>
      </c>
      <c r="E3580" s="42" t="n">
        <v>23.942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1719</v>
      </c>
      <c r="D3581" s="42" t="n">
        <v>31403.895</v>
      </c>
      <c r="E3581" s="42" t="n">
        <v>23.942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1719</v>
      </c>
      <c r="D3582" s="42" t="n">
        <v>31403.895</v>
      </c>
      <c r="E3582" s="42" t="n">
        <v>23.942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1719</v>
      </c>
      <c r="D3583" s="42" t="n">
        <v>31403.895</v>
      </c>
      <c r="E3583" s="42" t="n">
        <v>23.942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1719</v>
      </c>
      <c r="D3584" s="42" t="n">
        <v>31403.895</v>
      </c>
      <c r="E3584" s="42" t="n">
        <v>23.942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1718</v>
      </c>
      <c r="D3585" s="42" t="n">
        <v>31402.636</v>
      </c>
      <c r="E3585" s="42" t="n">
        <v>23.943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1718</v>
      </c>
      <c r="D3586" s="42" t="n">
        <v>31402.636</v>
      </c>
      <c r="E3586" s="42" t="n">
        <v>23.943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1718</v>
      </c>
      <c r="D3587" s="42" t="n">
        <v>31402.636</v>
      </c>
      <c r="E3587" s="42" t="n">
        <v>23.943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1718</v>
      </c>
      <c r="D3588" s="42" t="n">
        <v>31402.636</v>
      </c>
      <c r="E3588" s="42" t="n">
        <v>23.943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1717</v>
      </c>
      <c r="D3589" s="42" t="n">
        <v>31401.377</v>
      </c>
      <c r="E3589" s="42" t="n">
        <v>23.944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1718</v>
      </c>
      <c r="D3590" s="42" t="n">
        <v>31402.636</v>
      </c>
      <c r="E3590" s="42" t="n">
        <v>23.943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1717</v>
      </c>
      <c r="D3591" s="42" t="n">
        <v>31401.377</v>
      </c>
      <c r="E3591" s="42" t="n">
        <v>23.944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1717</v>
      </c>
      <c r="D3592" s="42" t="n">
        <v>31401.377</v>
      </c>
      <c r="E3592" s="42" t="n">
        <v>23.944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1717</v>
      </c>
      <c r="D3593" s="42" t="n">
        <v>31401.377</v>
      </c>
      <c r="E3593" s="42" t="n">
        <v>23.944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1716</v>
      </c>
      <c r="D3594" s="42" t="n">
        <v>31400.118</v>
      </c>
      <c r="E3594" s="42" t="n">
        <v>23.944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1717</v>
      </c>
      <c r="D3595" s="42" t="n">
        <v>31401.377</v>
      </c>
      <c r="E3595" s="42" t="n">
        <v>23.944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1717</v>
      </c>
      <c r="D3596" s="42" t="n">
        <v>31401.377</v>
      </c>
      <c r="E3596" s="42" t="n">
        <v>23.944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1717</v>
      </c>
      <c r="D3597" s="42" t="n">
        <v>31401.377</v>
      </c>
      <c r="E3597" s="42" t="n">
        <v>23.944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1717</v>
      </c>
      <c r="D3598" s="42" t="n">
        <v>31401.377</v>
      </c>
      <c r="E3598" s="42" t="n">
        <v>23.944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1716</v>
      </c>
      <c r="D3599" s="42" t="n">
        <v>31400.118</v>
      </c>
      <c r="E3599" s="42" t="n">
        <v>23.944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1716</v>
      </c>
      <c r="D3600" s="42" t="n">
        <v>31400.118</v>
      </c>
      <c r="E3600" s="42" t="n">
        <v>23.944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1717</v>
      </c>
      <c r="D3601" s="42" t="n">
        <v>31401.377</v>
      </c>
      <c r="E3601" s="42" t="n">
        <v>23.944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1716</v>
      </c>
      <c r="D3602" s="42" t="n">
        <v>31400.118</v>
      </c>
      <c r="E3602" s="42" t="n">
        <v>23.944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1715</v>
      </c>
      <c r="D3603" s="42" t="n">
        <v>31398.859</v>
      </c>
      <c r="E3603" s="42" t="n">
        <v>23.945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1715</v>
      </c>
      <c r="D3604" s="42" t="n">
        <v>31398.859</v>
      </c>
      <c r="E3604" s="42" t="n">
        <v>23.945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1715</v>
      </c>
      <c r="D3605" s="42" t="n">
        <v>31398.859</v>
      </c>
      <c r="E3605" s="42" t="n">
        <v>23.945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1714</v>
      </c>
      <c r="D3606" s="42" t="n">
        <v>31397.601</v>
      </c>
      <c r="E3606" s="42" t="n">
        <v>23.946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1714</v>
      </c>
      <c r="D3607" s="42" t="n">
        <v>31397.601</v>
      </c>
      <c r="E3607" s="42" t="n">
        <v>23.946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1714</v>
      </c>
      <c r="D3608" s="42" t="n">
        <v>31397.601</v>
      </c>
      <c r="E3608" s="42" t="n">
        <v>23.946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1713</v>
      </c>
      <c r="D3609" s="42" t="n">
        <v>31396.342</v>
      </c>
      <c r="E3609" s="42" t="n">
        <v>23.947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1713</v>
      </c>
      <c r="D3610" s="42" t="n">
        <v>31396.342</v>
      </c>
      <c r="E3610" s="42" t="n">
        <v>23.947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1713</v>
      </c>
      <c r="D3611" s="42" t="n">
        <v>31396.342</v>
      </c>
      <c r="E3611" s="42" t="n">
        <v>23.947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1713</v>
      </c>
      <c r="D3612" s="42" t="n">
        <v>31396.342</v>
      </c>
      <c r="E3612" s="42" t="n">
        <v>23.947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1712</v>
      </c>
      <c r="D3613" s="42" t="n">
        <v>31395.083</v>
      </c>
      <c r="E3613" s="42" t="n">
        <v>23.948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1712</v>
      </c>
      <c r="D3614" s="42" t="n">
        <v>31395.083</v>
      </c>
      <c r="E3614" s="42" t="n">
        <v>23.948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1712</v>
      </c>
      <c r="D3615" s="42" t="n">
        <v>31395.083</v>
      </c>
      <c r="E3615" s="42" t="n">
        <v>23.948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1712</v>
      </c>
      <c r="D3616" s="42" t="n">
        <v>31395.083</v>
      </c>
      <c r="E3616" s="42" t="n">
        <v>23.948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1711</v>
      </c>
      <c r="D3617" s="42" t="n">
        <v>31393.824</v>
      </c>
      <c r="E3617" s="42" t="n">
        <v>23.949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1711</v>
      </c>
      <c r="D3618" s="42" t="n">
        <v>31393.824</v>
      </c>
      <c r="E3618" s="42" t="n">
        <v>23.949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1711</v>
      </c>
      <c r="D3619" s="42" t="n">
        <v>31393.824</v>
      </c>
      <c r="E3619" s="42" t="n">
        <v>23.949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1711</v>
      </c>
      <c r="D3620" s="42" t="n">
        <v>31393.824</v>
      </c>
      <c r="E3620" s="42" t="n">
        <v>23.949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1711</v>
      </c>
      <c r="D3621" s="42" t="n">
        <v>31393.824</v>
      </c>
      <c r="E3621" s="42" t="n">
        <v>23.949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1710</v>
      </c>
      <c r="D3622" s="42" t="n">
        <v>31392.565</v>
      </c>
      <c r="E3622" s="42" t="n">
        <v>23.95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1710</v>
      </c>
      <c r="D3623" s="42" t="n">
        <v>31392.565</v>
      </c>
      <c r="E3623" s="42" t="n">
        <v>23.95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1710</v>
      </c>
      <c r="D3624" s="42" t="n">
        <v>31392.565</v>
      </c>
      <c r="E3624" s="42" t="n">
        <v>23.95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1710</v>
      </c>
      <c r="D3625" s="42" t="n">
        <v>31392.565</v>
      </c>
      <c r="E3625" s="42" t="n">
        <v>23.95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1710</v>
      </c>
      <c r="D3626" s="42" t="n">
        <v>31392.565</v>
      </c>
      <c r="E3626" s="42" t="n">
        <v>23.95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1709</v>
      </c>
      <c r="D3627" s="42" t="n">
        <v>31391.307</v>
      </c>
      <c r="E3627" s="42" t="n">
        <v>23.951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1709</v>
      </c>
      <c r="D3628" s="42" t="n">
        <v>31391.307</v>
      </c>
      <c r="E3628" s="42" t="n">
        <v>23.951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1709</v>
      </c>
      <c r="D3629" s="42" t="n">
        <v>31391.307</v>
      </c>
      <c r="E3629" s="42" t="n">
        <v>23.951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1708</v>
      </c>
      <c r="D3630" s="42" t="n">
        <v>31390.048</v>
      </c>
      <c r="E3630" s="42" t="n">
        <v>23.952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1709</v>
      </c>
      <c r="D3631" s="42" t="n">
        <v>31391.307</v>
      </c>
      <c r="E3631" s="42" t="n">
        <v>23.951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1708</v>
      </c>
      <c r="D3632" s="42" t="n">
        <v>31390.048</v>
      </c>
      <c r="E3632" s="42" t="n">
        <v>23.952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1708</v>
      </c>
      <c r="D3633" s="42" t="n">
        <v>31390.048</v>
      </c>
      <c r="E3633" s="42" t="n">
        <v>23.952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1708</v>
      </c>
      <c r="D3634" s="42" t="n">
        <v>31390.048</v>
      </c>
      <c r="E3634" s="42" t="n">
        <v>23.952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1708</v>
      </c>
      <c r="D3635" s="42" t="n">
        <v>31390.048</v>
      </c>
      <c r="E3635" s="42" t="n">
        <v>23.952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1708</v>
      </c>
      <c r="D3636" s="42" t="n">
        <v>31390.048</v>
      </c>
      <c r="E3636" s="42" t="n">
        <v>23.952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1707</v>
      </c>
      <c r="D3637" s="42" t="n">
        <v>31388.789</v>
      </c>
      <c r="E3637" s="42" t="n">
        <v>23.953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1708</v>
      </c>
      <c r="D3638" s="42" t="n">
        <v>31390.048</v>
      </c>
      <c r="E3638" s="42" t="n">
        <v>23.952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1707</v>
      </c>
      <c r="D3639" s="42" t="n">
        <v>31388.789</v>
      </c>
      <c r="E3639" s="42" t="n">
        <v>23.953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1707</v>
      </c>
      <c r="D3640" s="42" t="n">
        <v>31388.789</v>
      </c>
      <c r="E3640" s="42" t="n">
        <v>23.953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1706</v>
      </c>
      <c r="D3641" s="42" t="n">
        <v>31387.531</v>
      </c>
      <c r="E3641" s="42" t="n">
        <v>23.954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1706</v>
      </c>
      <c r="D3642" s="42" t="n">
        <v>31387.531</v>
      </c>
      <c r="E3642" s="42" t="n">
        <v>23.954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1706</v>
      </c>
      <c r="D3643" s="42" t="n">
        <v>31387.531</v>
      </c>
      <c r="E3643" s="42" t="n">
        <v>23.954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1706</v>
      </c>
      <c r="D3644" s="42" t="n">
        <v>31387.531</v>
      </c>
      <c r="E3644" s="42" t="n">
        <v>23.954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1706</v>
      </c>
      <c r="D3645" s="42" t="n">
        <v>31387.531</v>
      </c>
      <c r="E3645" s="42" t="n">
        <v>23.954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1705</v>
      </c>
      <c r="D3646" s="42" t="n">
        <v>31386.272</v>
      </c>
      <c r="E3646" s="42" t="n">
        <v>23.955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1705</v>
      </c>
      <c r="D3647" s="42" t="n">
        <v>31386.272</v>
      </c>
      <c r="E3647" s="42" t="n">
        <v>23.955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1705</v>
      </c>
      <c r="D3648" s="42" t="n">
        <v>31386.272</v>
      </c>
      <c r="E3648" s="42" t="n">
        <v>23.955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1704</v>
      </c>
      <c r="D3649" s="42" t="n">
        <v>31385.013</v>
      </c>
      <c r="E3649" s="42" t="n">
        <v>23.956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1705</v>
      </c>
      <c r="D3650" s="42" t="n">
        <v>31386.272</v>
      </c>
      <c r="E3650" s="42" t="n">
        <v>23.955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1705</v>
      </c>
      <c r="D3651" s="42" t="n">
        <v>31386.272</v>
      </c>
      <c r="E3651" s="42" t="n">
        <v>23.955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1704</v>
      </c>
      <c r="D3652" s="42" t="n">
        <v>31385.013</v>
      </c>
      <c r="E3652" s="42" t="n">
        <v>23.956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1704</v>
      </c>
      <c r="D3653" s="42" t="n">
        <v>31385.013</v>
      </c>
      <c r="E3653" s="42" t="n">
        <v>23.956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1704</v>
      </c>
      <c r="D3654" s="42" t="n">
        <v>31385.013</v>
      </c>
      <c r="E3654" s="42" t="n">
        <v>23.956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1704</v>
      </c>
      <c r="D3655" s="42" t="n">
        <v>31385.013</v>
      </c>
      <c r="E3655" s="42" t="n">
        <v>23.956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1704</v>
      </c>
      <c r="D3656" s="42" t="n">
        <v>31385.013</v>
      </c>
      <c r="E3656" s="42" t="n">
        <v>23.956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1703</v>
      </c>
      <c r="D3657" s="42" t="n">
        <v>31383.755</v>
      </c>
      <c r="E3657" s="42" t="n">
        <v>23.957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1703</v>
      </c>
      <c r="D3658" s="42" t="n">
        <v>31383.755</v>
      </c>
      <c r="E3658" s="42" t="n">
        <v>23.957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1703</v>
      </c>
      <c r="D3659" s="42" t="n">
        <v>31383.755</v>
      </c>
      <c r="E3659" s="42" t="n">
        <v>23.957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1703</v>
      </c>
      <c r="D3660" s="42" t="n">
        <v>31383.755</v>
      </c>
      <c r="E3660" s="42" t="n">
        <v>23.957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1702</v>
      </c>
      <c r="D3661" s="42" t="n">
        <v>31382.496</v>
      </c>
      <c r="E3661" s="42" t="n">
        <v>23.957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1702</v>
      </c>
      <c r="D3662" s="42" t="n">
        <v>31382.496</v>
      </c>
      <c r="E3662" s="42" t="n">
        <v>23.957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1702</v>
      </c>
      <c r="D3663" s="42" t="n">
        <v>31382.496</v>
      </c>
      <c r="E3663" s="42" t="n">
        <v>23.957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1702</v>
      </c>
      <c r="D3664" s="42" t="n">
        <v>31382.496</v>
      </c>
      <c r="E3664" s="42" t="n">
        <v>23.957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1702</v>
      </c>
      <c r="D3665" s="42" t="n">
        <v>31382.496</v>
      </c>
      <c r="E3665" s="42" t="n">
        <v>23.957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1702</v>
      </c>
      <c r="D3666" s="42" t="n">
        <v>31382.496</v>
      </c>
      <c r="E3666" s="42" t="n">
        <v>23.957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1701</v>
      </c>
      <c r="D3667" s="42" t="n">
        <v>31381.238</v>
      </c>
      <c r="E3667" s="42" t="n">
        <v>23.958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1701</v>
      </c>
      <c r="D3668" s="42" t="n">
        <v>31381.238</v>
      </c>
      <c r="E3668" s="42" t="n">
        <v>23.958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1701</v>
      </c>
      <c r="D3669" s="42" t="n">
        <v>31381.238</v>
      </c>
      <c r="E3669" s="42" t="n">
        <v>23.958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1701</v>
      </c>
      <c r="D3670" s="42" t="n">
        <v>31381.238</v>
      </c>
      <c r="E3670" s="42" t="n">
        <v>23.958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1701</v>
      </c>
      <c r="D3671" s="42" t="n">
        <v>31381.238</v>
      </c>
      <c r="E3671" s="42" t="n">
        <v>23.958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1701</v>
      </c>
      <c r="D3672" s="42" t="n">
        <v>31381.238</v>
      </c>
      <c r="E3672" s="42" t="n">
        <v>23.958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1701</v>
      </c>
      <c r="D3673" s="42" t="n">
        <v>31381.238</v>
      </c>
      <c r="E3673" s="42" t="n">
        <v>23.958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1700</v>
      </c>
      <c r="D3674" s="42" t="n">
        <v>31379.979</v>
      </c>
      <c r="E3674" s="42" t="n">
        <v>23.959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1700</v>
      </c>
      <c r="D3675" s="42" t="n">
        <v>31379.979</v>
      </c>
      <c r="E3675" s="42" t="n">
        <v>23.959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1700</v>
      </c>
      <c r="D3676" s="42" t="n">
        <v>31379.979</v>
      </c>
      <c r="E3676" s="42" t="n">
        <v>23.959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1700</v>
      </c>
      <c r="D3677" s="42" t="n">
        <v>31379.979</v>
      </c>
      <c r="E3677" s="42" t="n">
        <v>23.959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1700</v>
      </c>
      <c r="D3678" s="42" t="n">
        <v>31379.979</v>
      </c>
      <c r="E3678" s="42" t="n">
        <v>23.959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1699</v>
      </c>
      <c r="D3679" s="42" t="n">
        <v>31378.721</v>
      </c>
      <c r="E3679" s="42" t="n">
        <v>23.96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1700</v>
      </c>
      <c r="D3680" s="42" t="n">
        <v>31379.979</v>
      </c>
      <c r="E3680" s="42" t="n">
        <v>23.959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1699</v>
      </c>
      <c r="D3681" s="42" t="n">
        <v>31378.721</v>
      </c>
      <c r="E3681" s="42" t="n">
        <v>23.96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1699</v>
      </c>
      <c r="D3682" s="42" t="n">
        <v>31378.721</v>
      </c>
      <c r="E3682" s="42" t="n">
        <v>23.96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1699</v>
      </c>
      <c r="D3683" s="42" t="n">
        <v>31378.721</v>
      </c>
      <c r="E3683" s="42" t="n">
        <v>23.96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1699</v>
      </c>
      <c r="D3684" s="42" t="n">
        <v>31378.721</v>
      </c>
      <c r="E3684" s="42" t="n">
        <v>23.96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1699</v>
      </c>
      <c r="D3685" s="42" t="n">
        <v>31378.721</v>
      </c>
      <c r="E3685" s="42" t="n">
        <v>23.96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1698</v>
      </c>
      <c r="D3686" s="42" t="n">
        <v>31377.462</v>
      </c>
      <c r="E3686" s="42" t="n">
        <v>23.961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1698</v>
      </c>
      <c r="D3687" s="42" t="n">
        <v>31377.462</v>
      </c>
      <c r="E3687" s="42" t="n">
        <v>23.961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1698</v>
      </c>
      <c r="D3688" s="42" t="n">
        <v>31377.462</v>
      </c>
      <c r="E3688" s="42" t="n">
        <v>23.961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1698</v>
      </c>
      <c r="D3689" s="42" t="n">
        <v>31377.462</v>
      </c>
      <c r="E3689" s="42" t="n">
        <v>23.961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1697</v>
      </c>
      <c r="D3690" s="42" t="n">
        <v>31376.204</v>
      </c>
      <c r="E3690" s="42" t="n">
        <v>23.962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1697</v>
      </c>
      <c r="D3691" s="42" t="n">
        <v>31376.204</v>
      </c>
      <c r="E3691" s="42" t="n">
        <v>23.962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1697</v>
      </c>
      <c r="D3692" s="42" t="n">
        <v>31376.204</v>
      </c>
      <c r="E3692" s="42" t="n">
        <v>23.962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1696</v>
      </c>
      <c r="D3693" s="42" t="n">
        <v>31374.945</v>
      </c>
      <c r="E3693" s="42" t="n">
        <v>23.963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1696</v>
      </c>
      <c r="D3694" s="42" t="n">
        <v>31374.945</v>
      </c>
      <c r="E3694" s="42" t="n">
        <v>23.963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1696</v>
      </c>
      <c r="D3695" s="42" t="n">
        <v>31374.945</v>
      </c>
      <c r="E3695" s="42" t="n">
        <v>23.963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1696</v>
      </c>
      <c r="D3696" s="42" t="n">
        <v>31374.945</v>
      </c>
      <c r="E3696" s="42" t="n">
        <v>23.963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1695</v>
      </c>
      <c r="D3697" s="42" t="n">
        <v>31373.687</v>
      </c>
      <c r="E3697" s="42" t="n">
        <v>23.964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1695</v>
      </c>
      <c r="D3698" s="42" t="n">
        <v>31373.687</v>
      </c>
      <c r="E3698" s="42" t="n">
        <v>23.964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1695</v>
      </c>
      <c r="D3699" s="42" t="n">
        <v>31373.687</v>
      </c>
      <c r="E3699" s="42" t="n">
        <v>23.964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1695</v>
      </c>
      <c r="D3700" s="42" t="n">
        <v>31373.687</v>
      </c>
      <c r="E3700" s="42" t="n">
        <v>23.964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1694</v>
      </c>
      <c r="D3701" s="42" t="n">
        <v>31372.429</v>
      </c>
      <c r="E3701" s="42" t="n">
        <v>23.965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1695</v>
      </c>
      <c r="D3702" s="42" t="n">
        <v>31373.687</v>
      </c>
      <c r="E3702" s="42" t="n">
        <v>23.964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1694</v>
      </c>
      <c r="D3703" s="42" t="n">
        <v>31372.429</v>
      </c>
      <c r="E3703" s="42" t="n">
        <v>23.965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1694</v>
      </c>
      <c r="D3704" s="42" t="n">
        <v>31372.429</v>
      </c>
      <c r="E3704" s="42" t="n">
        <v>23.965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1694</v>
      </c>
      <c r="D3705" s="42" t="n">
        <v>31372.429</v>
      </c>
      <c r="E3705" s="42" t="n">
        <v>23.965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1694</v>
      </c>
      <c r="D3706" s="42" t="n">
        <v>31372.429</v>
      </c>
      <c r="E3706" s="42" t="n">
        <v>23.965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1694</v>
      </c>
      <c r="D3707" s="42" t="n">
        <v>31372.429</v>
      </c>
      <c r="E3707" s="42" t="n">
        <v>23.965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1693</v>
      </c>
      <c r="D3708" s="42" t="n">
        <v>31371.17</v>
      </c>
      <c r="E3708" s="42" t="n">
        <v>23.966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1693</v>
      </c>
      <c r="D3709" s="42" t="n">
        <v>31371.17</v>
      </c>
      <c r="E3709" s="42" t="n">
        <v>23.966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1693</v>
      </c>
      <c r="D3710" s="42" t="n">
        <v>31371.17</v>
      </c>
      <c r="E3710" s="42" t="n">
        <v>23.966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1693</v>
      </c>
      <c r="D3711" s="42" t="n">
        <v>31371.17</v>
      </c>
      <c r="E3711" s="42" t="n">
        <v>23.966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1693</v>
      </c>
      <c r="D3712" s="42" t="n">
        <v>31371.17</v>
      </c>
      <c r="E3712" s="42" t="n">
        <v>23.966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1693</v>
      </c>
      <c r="D3713" s="42" t="n">
        <v>31371.17</v>
      </c>
      <c r="E3713" s="42" t="n">
        <v>23.966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1693</v>
      </c>
      <c r="D3714" s="42" t="n">
        <v>31371.17</v>
      </c>
      <c r="E3714" s="42" t="n">
        <v>23.966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1693</v>
      </c>
      <c r="D3715" s="42" t="n">
        <v>31371.17</v>
      </c>
      <c r="E3715" s="42" t="n">
        <v>23.966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1692</v>
      </c>
      <c r="D3716" s="42" t="n">
        <v>31369.912</v>
      </c>
      <c r="E3716" s="42" t="n">
        <v>23.967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1693</v>
      </c>
      <c r="D3717" s="42" t="n">
        <v>31371.17</v>
      </c>
      <c r="E3717" s="42" t="n">
        <v>23.966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1693</v>
      </c>
      <c r="D3718" s="42" t="n">
        <v>31371.17</v>
      </c>
      <c r="E3718" s="42" t="n">
        <v>23.966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1693</v>
      </c>
      <c r="D3719" s="42" t="n">
        <v>31371.17</v>
      </c>
      <c r="E3719" s="42" t="n">
        <v>23.966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1692</v>
      </c>
      <c r="D3720" s="42" t="n">
        <v>31369.912</v>
      </c>
      <c r="E3720" s="42" t="n">
        <v>23.967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1692</v>
      </c>
      <c r="D3721" s="42" t="n">
        <v>31369.912</v>
      </c>
      <c r="E3721" s="42" t="n">
        <v>23.967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1693</v>
      </c>
      <c r="D3722" s="42" t="n">
        <v>31371.17</v>
      </c>
      <c r="E3722" s="42" t="n">
        <v>23.966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1693</v>
      </c>
      <c r="D3723" s="42" t="n">
        <v>31371.17</v>
      </c>
      <c r="E3723" s="42" t="n">
        <v>23.966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1692</v>
      </c>
      <c r="D3724" s="42" t="n">
        <v>31369.912</v>
      </c>
      <c r="E3724" s="42" t="n">
        <v>23.967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1692</v>
      </c>
      <c r="D3725" s="42" t="n">
        <v>31369.912</v>
      </c>
      <c r="E3725" s="42" t="n">
        <v>23.967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1692</v>
      </c>
      <c r="D3726" s="42" t="n">
        <v>31369.912</v>
      </c>
      <c r="E3726" s="42" t="n">
        <v>23.967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1693</v>
      </c>
      <c r="D3727" s="42" t="n">
        <v>31371.17</v>
      </c>
      <c r="E3727" s="42" t="n">
        <v>23.966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1691</v>
      </c>
      <c r="D3728" s="42" t="n">
        <v>31368.654</v>
      </c>
      <c r="E3728" s="42" t="n">
        <v>23.968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1692</v>
      </c>
      <c r="D3729" s="42" t="n">
        <v>31369.912</v>
      </c>
      <c r="E3729" s="42" t="n">
        <v>23.967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1692</v>
      </c>
      <c r="D3730" s="42" t="n">
        <v>31369.912</v>
      </c>
      <c r="E3730" s="42" t="n">
        <v>23.967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1692</v>
      </c>
      <c r="D3731" s="42" t="n">
        <v>31369.912</v>
      </c>
      <c r="E3731" s="42" t="n">
        <v>23.967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1692</v>
      </c>
      <c r="D3732" s="42" t="n">
        <v>31369.912</v>
      </c>
      <c r="E3732" s="42" t="n">
        <v>23.967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1692</v>
      </c>
      <c r="D3733" s="42" t="n">
        <v>31369.912</v>
      </c>
      <c r="E3733" s="42" t="n">
        <v>23.967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1692</v>
      </c>
      <c r="D3734" s="42" t="n">
        <v>31369.912</v>
      </c>
      <c r="E3734" s="42" t="n">
        <v>23.967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1691</v>
      </c>
      <c r="D3735" s="42" t="n">
        <v>31368.654</v>
      </c>
      <c r="E3735" s="42" t="n">
        <v>23.968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1691</v>
      </c>
      <c r="D3736" s="42" t="n">
        <v>31368.654</v>
      </c>
      <c r="E3736" s="42" t="n">
        <v>23.968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1691</v>
      </c>
      <c r="D3737" s="42" t="n">
        <v>31368.654</v>
      </c>
      <c r="E3737" s="42" t="n">
        <v>23.968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1691</v>
      </c>
      <c r="D3738" s="42" t="n">
        <v>31368.654</v>
      </c>
      <c r="E3738" s="42" t="n">
        <v>23.968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1691</v>
      </c>
      <c r="D3739" s="42" t="n">
        <v>31368.654</v>
      </c>
      <c r="E3739" s="42" t="n">
        <v>23.968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1690</v>
      </c>
      <c r="D3740" s="42" t="n">
        <v>31367.396</v>
      </c>
      <c r="E3740" s="42" t="n">
        <v>23.969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1690</v>
      </c>
      <c r="D3741" s="42" t="n">
        <v>31367.396</v>
      </c>
      <c r="E3741" s="42" t="n">
        <v>23.969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1691</v>
      </c>
      <c r="D3742" s="42" t="n">
        <v>31368.654</v>
      </c>
      <c r="E3742" s="42" t="n">
        <v>23.968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1691</v>
      </c>
      <c r="D3743" s="42" t="n">
        <v>31368.654</v>
      </c>
      <c r="E3743" s="42" t="n">
        <v>23.968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1690</v>
      </c>
      <c r="D3744" s="42" t="n">
        <v>31367.396</v>
      </c>
      <c r="E3744" s="42" t="n">
        <v>23.969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1690</v>
      </c>
      <c r="D3745" s="42" t="n">
        <v>31367.396</v>
      </c>
      <c r="E3745" s="42" t="n">
        <v>23.969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1690</v>
      </c>
      <c r="D3746" s="42" t="n">
        <v>31367.396</v>
      </c>
      <c r="E3746" s="42" t="n">
        <v>23.969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1689</v>
      </c>
      <c r="D3747" s="42" t="n">
        <v>31366.137</v>
      </c>
      <c r="E3747" s="42" t="n">
        <v>23.969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1689</v>
      </c>
      <c r="D3748" s="42" t="n">
        <v>31366.137</v>
      </c>
      <c r="E3748" s="42" t="n">
        <v>23.969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1689</v>
      </c>
      <c r="D3749" s="42" t="n">
        <v>31366.137</v>
      </c>
      <c r="E3749" s="42" t="n">
        <v>23.969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1690</v>
      </c>
      <c r="D3750" s="42" t="n">
        <v>31367.396</v>
      </c>
      <c r="E3750" s="42" t="n">
        <v>23.969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1689</v>
      </c>
      <c r="D3751" s="42" t="n">
        <v>31366.137</v>
      </c>
      <c r="E3751" s="42" t="n">
        <v>23.969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1688</v>
      </c>
      <c r="D3752" s="42" t="n">
        <v>31364.879</v>
      </c>
      <c r="E3752" s="42" t="n">
        <v>23.97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1689</v>
      </c>
      <c r="D3753" s="42" t="n">
        <v>31366.137</v>
      </c>
      <c r="E3753" s="42" t="n">
        <v>23.969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1688</v>
      </c>
      <c r="D3754" s="42" t="n">
        <v>31364.879</v>
      </c>
      <c r="E3754" s="42" t="n">
        <v>23.97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1688</v>
      </c>
      <c r="D3755" s="42" t="n">
        <v>31364.879</v>
      </c>
      <c r="E3755" s="42" t="n">
        <v>23.97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1689</v>
      </c>
      <c r="D3756" s="42" t="n">
        <v>31366.137</v>
      </c>
      <c r="E3756" s="42" t="n">
        <v>23.969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1688</v>
      </c>
      <c r="D3757" s="42" t="n">
        <v>31364.879</v>
      </c>
      <c r="E3757" s="42" t="n">
        <v>23.97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1688</v>
      </c>
      <c r="D3758" s="42" t="n">
        <v>31364.879</v>
      </c>
      <c r="E3758" s="42" t="n">
        <v>23.97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1688</v>
      </c>
      <c r="D3759" s="42" t="n">
        <v>31364.879</v>
      </c>
      <c r="E3759" s="42" t="n">
        <v>23.97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1687</v>
      </c>
      <c r="D3760" s="42" t="n">
        <v>31363.621</v>
      </c>
      <c r="E3760" s="42" t="n">
        <v>23.971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1687</v>
      </c>
      <c r="D3761" s="42" t="n">
        <v>31363.621</v>
      </c>
      <c r="E3761" s="42" t="n">
        <v>23.971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1687</v>
      </c>
      <c r="D3762" s="42" t="n">
        <v>31363.621</v>
      </c>
      <c r="E3762" s="42" t="n">
        <v>23.971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1687</v>
      </c>
      <c r="D3763" s="42" t="n">
        <v>31363.621</v>
      </c>
      <c r="E3763" s="42" t="n">
        <v>23.971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1687</v>
      </c>
      <c r="D3764" s="42" t="n">
        <v>31363.621</v>
      </c>
      <c r="E3764" s="42" t="n">
        <v>23.971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1686</v>
      </c>
      <c r="D3765" s="42" t="n">
        <v>31362.363</v>
      </c>
      <c r="E3765" s="42" t="n">
        <v>23.972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1686</v>
      </c>
      <c r="D3766" s="42" t="n">
        <v>31362.363</v>
      </c>
      <c r="E3766" s="42" t="n">
        <v>23.972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1686</v>
      </c>
      <c r="D3767" s="42" t="n">
        <v>31362.363</v>
      </c>
      <c r="E3767" s="42" t="n">
        <v>23.972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1686</v>
      </c>
      <c r="D3768" s="42" t="n">
        <v>31362.363</v>
      </c>
      <c r="E3768" s="42" t="n">
        <v>23.972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1686</v>
      </c>
      <c r="D3769" s="42" t="n">
        <v>31362.363</v>
      </c>
      <c r="E3769" s="42" t="n">
        <v>23.972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1686</v>
      </c>
      <c r="D3770" s="42" t="n">
        <v>31362.363</v>
      </c>
      <c r="E3770" s="42" t="n">
        <v>23.972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1685</v>
      </c>
      <c r="D3771" s="42" t="n">
        <v>31361.105</v>
      </c>
      <c r="E3771" s="42" t="n">
        <v>23.973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1685</v>
      </c>
      <c r="D3772" s="42" t="n">
        <v>31361.105</v>
      </c>
      <c r="E3772" s="42" t="n">
        <v>23.973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1685</v>
      </c>
      <c r="D3773" s="42" t="n">
        <v>31361.105</v>
      </c>
      <c r="E3773" s="42" t="n">
        <v>23.973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1685</v>
      </c>
      <c r="D3774" s="42" t="n">
        <v>31361.105</v>
      </c>
      <c r="E3774" s="42" t="n">
        <v>23.973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1684</v>
      </c>
      <c r="D3775" s="42" t="n">
        <v>31359.847</v>
      </c>
      <c r="E3775" s="42" t="n">
        <v>23.974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1684</v>
      </c>
      <c r="D3776" s="42" t="n">
        <v>31359.847</v>
      </c>
      <c r="E3776" s="42" t="n">
        <v>23.974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1683</v>
      </c>
      <c r="D3777" s="42" t="n">
        <v>31358.589</v>
      </c>
      <c r="E3777" s="42" t="n">
        <v>23.975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1684</v>
      </c>
      <c r="D3778" s="42" t="n">
        <v>31359.847</v>
      </c>
      <c r="E3778" s="42" t="n">
        <v>23.974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1683</v>
      </c>
      <c r="D3779" s="42" t="n">
        <v>31358.589</v>
      </c>
      <c r="E3779" s="42" t="n">
        <v>23.975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1683</v>
      </c>
      <c r="D3780" s="42" t="n">
        <v>31358.589</v>
      </c>
      <c r="E3780" s="42" t="n">
        <v>23.975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1683</v>
      </c>
      <c r="D3781" s="42" t="n">
        <v>31358.589</v>
      </c>
      <c r="E3781" s="42" t="n">
        <v>23.975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1682</v>
      </c>
      <c r="D3782" s="42" t="n">
        <v>31357.331</v>
      </c>
      <c r="E3782" s="42" t="n">
        <v>23.976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1682</v>
      </c>
      <c r="D3783" s="42" t="n">
        <v>31357.331</v>
      </c>
      <c r="E3783" s="42" t="n">
        <v>23.976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1682</v>
      </c>
      <c r="D3784" s="42" t="n">
        <v>31357.331</v>
      </c>
      <c r="E3784" s="42" t="n">
        <v>23.976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1682</v>
      </c>
      <c r="D3785" s="42" t="n">
        <v>31357.331</v>
      </c>
      <c r="E3785" s="42" t="n">
        <v>23.976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1682</v>
      </c>
      <c r="D3786" s="42" t="n">
        <v>31357.331</v>
      </c>
      <c r="E3786" s="42" t="n">
        <v>23.976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1682</v>
      </c>
      <c r="D3787" s="42" t="n">
        <v>31357.331</v>
      </c>
      <c r="E3787" s="42" t="n">
        <v>23.976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1682</v>
      </c>
      <c r="D3788" s="42" t="n">
        <v>31357.331</v>
      </c>
      <c r="E3788" s="42" t="n">
        <v>23.976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1681</v>
      </c>
      <c r="D3789" s="42" t="n">
        <v>31356.073</v>
      </c>
      <c r="E3789" s="42" t="n">
        <v>23.977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1682</v>
      </c>
      <c r="D3790" s="42" t="n">
        <v>31357.331</v>
      </c>
      <c r="E3790" s="42" t="n">
        <v>23.976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1681</v>
      </c>
      <c r="D3791" s="42" t="n">
        <v>31356.073</v>
      </c>
      <c r="E3791" s="42" t="n">
        <v>23.977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1681</v>
      </c>
      <c r="D3792" s="42" t="n">
        <v>31356.073</v>
      </c>
      <c r="E3792" s="42" t="n">
        <v>23.977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1681</v>
      </c>
      <c r="D3793" s="42" t="n">
        <v>31356.073</v>
      </c>
      <c r="E3793" s="42" t="n">
        <v>23.977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1681</v>
      </c>
      <c r="D3794" s="42" t="n">
        <v>31356.073</v>
      </c>
      <c r="E3794" s="42" t="n">
        <v>23.977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1681</v>
      </c>
      <c r="D3795" s="42" t="n">
        <v>31356.073</v>
      </c>
      <c r="E3795" s="42" t="n">
        <v>23.977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1680</v>
      </c>
      <c r="D3796" s="42" t="n">
        <v>31354.815</v>
      </c>
      <c r="E3796" s="42" t="n">
        <v>23.978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1681</v>
      </c>
      <c r="D3797" s="42" t="n">
        <v>31356.073</v>
      </c>
      <c r="E3797" s="42" t="n">
        <v>23.977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1681</v>
      </c>
      <c r="D3798" s="42" t="n">
        <v>31356.073</v>
      </c>
      <c r="E3798" s="42" t="n">
        <v>23.977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1680</v>
      </c>
      <c r="D3799" s="42" t="n">
        <v>31354.815</v>
      </c>
      <c r="E3799" s="42" t="n">
        <v>23.978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1679</v>
      </c>
      <c r="D3800" s="42" t="n">
        <v>31353.557</v>
      </c>
      <c r="E3800" s="42" t="n">
        <v>23.979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1679</v>
      </c>
      <c r="D3801" s="42" t="n">
        <v>31353.557</v>
      </c>
      <c r="E3801" s="42" t="n">
        <v>23.979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1680</v>
      </c>
      <c r="D3802" s="42" t="n">
        <v>31354.815</v>
      </c>
      <c r="E3802" s="42" t="n">
        <v>23.978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1680</v>
      </c>
      <c r="D3803" s="42" t="n">
        <v>31354.815</v>
      </c>
      <c r="E3803" s="42" t="n">
        <v>23.978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1679</v>
      </c>
      <c r="D3804" s="42" t="n">
        <v>31353.557</v>
      </c>
      <c r="E3804" s="42" t="n">
        <v>23.979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1679</v>
      </c>
      <c r="D3805" s="42" t="n">
        <v>31353.557</v>
      </c>
      <c r="E3805" s="42" t="n">
        <v>23.979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1679</v>
      </c>
      <c r="D3806" s="42" t="n">
        <v>31353.557</v>
      </c>
      <c r="E3806" s="42" t="n">
        <v>23.979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1678</v>
      </c>
      <c r="D3807" s="42" t="n">
        <v>31352.299</v>
      </c>
      <c r="E3807" s="42" t="n">
        <v>23.98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1679</v>
      </c>
      <c r="D3808" s="42" t="n">
        <v>31353.557</v>
      </c>
      <c r="E3808" s="42" t="n">
        <v>23.979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1679</v>
      </c>
      <c r="D3809" s="42" t="n">
        <v>31353.557</v>
      </c>
      <c r="E3809" s="42" t="n">
        <v>23.979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1679</v>
      </c>
      <c r="D3810" s="42" t="n">
        <v>31353.557</v>
      </c>
      <c r="E3810" s="42" t="n">
        <v>23.979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1679</v>
      </c>
      <c r="D3811" s="42" t="n">
        <v>31353.557</v>
      </c>
      <c r="E3811" s="42" t="n">
        <v>23.979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1679</v>
      </c>
      <c r="D3812" s="42" t="n">
        <v>31353.557</v>
      </c>
      <c r="E3812" s="42" t="n">
        <v>23.979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1679</v>
      </c>
      <c r="D3813" s="42" t="n">
        <v>31353.557</v>
      </c>
      <c r="E3813" s="42" t="n">
        <v>23.979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1679</v>
      </c>
      <c r="D3814" s="42" t="n">
        <v>31353.557</v>
      </c>
      <c r="E3814" s="42" t="n">
        <v>23.979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1678</v>
      </c>
      <c r="D3815" s="42" t="n">
        <v>31352.299</v>
      </c>
      <c r="E3815" s="42" t="n">
        <v>23.98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1678</v>
      </c>
      <c r="D3816" s="42" t="n">
        <v>31352.299</v>
      </c>
      <c r="E3816" s="42" t="n">
        <v>23.98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1678</v>
      </c>
      <c r="D3817" s="42" t="n">
        <v>31352.299</v>
      </c>
      <c r="E3817" s="42" t="n">
        <v>23.98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1677</v>
      </c>
      <c r="D3818" s="42" t="n">
        <v>31351.041</v>
      </c>
      <c r="E3818" s="42" t="n">
        <v>23.981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1677</v>
      </c>
      <c r="D3819" s="42" t="n">
        <v>31351.041</v>
      </c>
      <c r="E3819" s="42" t="n">
        <v>23.981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1677</v>
      </c>
      <c r="D3820" s="42" t="n">
        <v>31351.041</v>
      </c>
      <c r="E3820" s="42" t="n">
        <v>23.981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1676</v>
      </c>
      <c r="D3821" s="42" t="n">
        <v>31349.783</v>
      </c>
      <c r="E3821" s="42" t="n">
        <v>23.981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1676</v>
      </c>
      <c r="D3822" s="42" t="n">
        <v>31349.783</v>
      </c>
      <c r="E3822" s="42" t="n">
        <v>23.981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1676</v>
      </c>
      <c r="D3823" s="42" t="n">
        <v>31349.783</v>
      </c>
      <c r="E3823" s="42" t="n">
        <v>23.981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1676</v>
      </c>
      <c r="D3824" s="42" t="n">
        <v>31349.783</v>
      </c>
      <c r="E3824" s="42" t="n">
        <v>23.981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1676</v>
      </c>
      <c r="D3825" s="42" t="n">
        <v>31349.783</v>
      </c>
      <c r="E3825" s="42" t="n">
        <v>23.981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1676</v>
      </c>
      <c r="D3826" s="42" t="n">
        <v>31349.783</v>
      </c>
      <c r="E3826" s="42" t="n">
        <v>23.981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1676</v>
      </c>
      <c r="D3827" s="42" t="n">
        <v>31349.783</v>
      </c>
      <c r="E3827" s="42" t="n">
        <v>23.981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1675</v>
      </c>
      <c r="D3828" s="42" t="n">
        <v>31348.525</v>
      </c>
      <c r="E3828" s="42" t="n">
        <v>23.982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1675</v>
      </c>
      <c r="D3829" s="42" t="n">
        <v>31348.525</v>
      </c>
      <c r="E3829" s="42" t="n">
        <v>23.982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1675</v>
      </c>
      <c r="D3830" s="42" t="n">
        <v>31348.525</v>
      </c>
      <c r="E3830" s="42" t="n">
        <v>23.982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1675</v>
      </c>
      <c r="D3831" s="42" t="n">
        <v>31348.525</v>
      </c>
      <c r="E3831" s="42" t="n">
        <v>23.982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1674</v>
      </c>
      <c r="D3832" s="42" t="n">
        <v>31347.267</v>
      </c>
      <c r="E3832" s="42" t="n">
        <v>23.983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1674</v>
      </c>
      <c r="D3833" s="42" t="n">
        <v>31347.267</v>
      </c>
      <c r="E3833" s="42" t="n">
        <v>23.983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1674</v>
      </c>
      <c r="D3834" s="42" t="n">
        <v>31347.267</v>
      </c>
      <c r="E3834" s="42" t="n">
        <v>23.983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1674</v>
      </c>
      <c r="D3835" s="42" t="n">
        <v>31347.267</v>
      </c>
      <c r="E3835" s="42" t="n">
        <v>23.983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1673</v>
      </c>
      <c r="D3836" s="42" t="n">
        <v>31346.009</v>
      </c>
      <c r="E3836" s="42" t="n">
        <v>23.984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1673</v>
      </c>
      <c r="D3837" s="42" t="n">
        <v>31346.009</v>
      </c>
      <c r="E3837" s="42" t="n">
        <v>23.984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1673</v>
      </c>
      <c r="D3838" s="42" t="n">
        <v>31346.009</v>
      </c>
      <c r="E3838" s="42" t="n">
        <v>23.984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1673</v>
      </c>
      <c r="D3839" s="42" t="n">
        <v>31346.009</v>
      </c>
      <c r="E3839" s="42" t="n">
        <v>23.984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1672</v>
      </c>
      <c r="D3840" s="42" t="n">
        <v>31344.752</v>
      </c>
      <c r="E3840" s="42" t="n">
        <v>23.985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1672</v>
      </c>
      <c r="D3841" s="42" t="n">
        <v>31344.752</v>
      </c>
      <c r="E3841" s="42" t="n">
        <v>23.985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1671</v>
      </c>
      <c r="D3842" s="42" t="n">
        <v>31343.494</v>
      </c>
      <c r="E3842" s="42" t="n">
        <v>23.986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1671</v>
      </c>
      <c r="D3843" s="42" t="n">
        <v>31343.494</v>
      </c>
      <c r="E3843" s="42" t="n">
        <v>23.986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1671</v>
      </c>
      <c r="D3844" s="42" t="n">
        <v>31343.494</v>
      </c>
      <c r="E3844" s="42" t="n">
        <v>23.986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1671</v>
      </c>
      <c r="D3845" s="42" t="n">
        <v>31343.494</v>
      </c>
      <c r="E3845" s="42" t="n">
        <v>23.986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1670</v>
      </c>
      <c r="D3846" s="42" t="n">
        <v>31342.236</v>
      </c>
      <c r="E3846" s="42" t="n">
        <v>23.987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1670</v>
      </c>
      <c r="D3847" s="42" t="n">
        <v>31342.236</v>
      </c>
      <c r="E3847" s="42" t="n">
        <v>23.987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1670</v>
      </c>
      <c r="D3848" s="42" t="n">
        <v>31342.236</v>
      </c>
      <c r="E3848" s="42" t="n">
        <v>23.987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1669</v>
      </c>
      <c r="D3849" s="42" t="n">
        <v>31340.978</v>
      </c>
      <c r="E3849" s="42" t="n">
        <v>23.988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1670</v>
      </c>
      <c r="D3850" s="42" t="n">
        <v>31342.236</v>
      </c>
      <c r="E3850" s="42" t="n">
        <v>23.987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1670</v>
      </c>
      <c r="D3851" s="42" t="n">
        <v>31342.236</v>
      </c>
      <c r="E3851" s="42" t="n">
        <v>23.987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1669</v>
      </c>
      <c r="D3852" s="42" t="n">
        <v>31340.978</v>
      </c>
      <c r="E3852" s="42" t="n">
        <v>23.988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1669</v>
      </c>
      <c r="D3853" s="42" t="n">
        <v>31340.978</v>
      </c>
      <c r="E3853" s="42" t="n">
        <v>23.988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1668</v>
      </c>
      <c r="D3854" s="42" t="n">
        <v>31339.721</v>
      </c>
      <c r="E3854" s="42" t="n">
        <v>23.989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1669</v>
      </c>
      <c r="D3855" s="42" t="n">
        <v>31340.978</v>
      </c>
      <c r="E3855" s="42" t="n">
        <v>23.988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1668</v>
      </c>
      <c r="D3856" s="42" t="n">
        <v>31339.721</v>
      </c>
      <c r="E3856" s="42" t="n">
        <v>23.989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1668</v>
      </c>
      <c r="D3857" s="42" t="n">
        <v>31339.721</v>
      </c>
      <c r="E3857" s="42" t="n">
        <v>23.989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1668</v>
      </c>
      <c r="D3858" s="42" t="n">
        <v>31339.721</v>
      </c>
      <c r="E3858" s="42" t="n">
        <v>23.989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1668</v>
      </c>
      <c r="D3859" s="42" t="n">
        <v>31339.721</v>
      </c>
      <c r="E3859" s="42" t="n">
        <v>23.989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1668</v>
      </c>
      <c r="D3860" s="42" t="n">
        <v>31339.721</v>
      </c>
      <c r="E3860" s="42" t="n">
        <v>23.989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1667</v>
      </c>
      <c r="D3861" s="42" t="n">
        <v>31338.463</v>
      </c>
      <c r="E3861" s="42" t="n">
        <v>23.99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1667</v>
      </c>
      <c r="D3862" s="42" t="n">
        <v>31338.463</v>
      </c>
      <c r="E3862" s="42" t="n">
        <v>23.99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1667</v>
      </c>
      <c r="D3863" s="42" t="n">
        <v>31338.463</v>
      </c>
      <c r="E3863" s="42" t="n">
        <v>23.99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1667</v>
      </c>
      <c r="D3864" s="42" t="n">
        <v>31338.463</v>
      </c>
      <c r="E3864" s="42" t="n">
        <v>23.99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1667</v>
      </c>
      <c r="D3865" s="42" t="n">
        <v>31338.463</v>
      </c>
      <c r="E3865" s="42" t="n">
        <v>23.99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1667</v>
      </c>
      <c r="D3866" s="42" t="n">
        <v>31338.463</v>
      </c>
      <c r="E3866" s="42" t="n">
        <v>23.99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1666</v>
      </c>
      <c r="D3867" s="42" t="n">
        <v>31337.205</v>
      </c>
      <c r="E3867" s="42" t="n">
        <v>23.991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1666</v>
      </c>
      <c r="D3868" s="42" t="n">
        <v>31337.205</v>
      </c>
      <c r="E3868" s="42" t="n">
        <v>23.991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1666</v>
      </c>
      <c r="D3869" s="42" t="n">
        <v>31337.205</v>
      </c>
      <c r="E3869" s="42" t="n">
        <v>23.991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1665</v>
      </c>
      <c r="D3870" s="42" t="n">
        <v>31335.948</v>
      </c>
      <c r="E3870" s="42" t="n">
        <v>23.992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1666</v>
      </c>
      <c r="D3871" s="42" t="n">
        <v>31337.205</v>
      </c>
      <c r="E3871" s="42" t="n">
        <v>23.991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1666</v>
      </c>
      <c r="D3872" s="42" t="n">
        <v>31337.205</v>
      </c>
      <c r="E3872" s="42" t="n">
        <v>23.991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1665</v>
      </c>
      <c r="D3873" s="42" t="n">
        <v>31335.948</v>
      </c>
      <c r="E3873" s="42" t="n">
        <v>23.992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1665</v>
      </c>
      <c r="D3874" s="42" t="n">
        <v>31335.948</v>
      </c>
      <c r="E3874" s="42" t="n">
        <v>23.992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1665</v>
      </c>
      <c r="D3875" s="42" t="n">
        <v>31335.948</v>
      </c>
      <c r="E3875" s="42" t="n">
        <v>23.992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1665</v>
      </c>
      <c r="D3876" s="42" t="n">
        <v>31335.948</v>
      </c>
      <c r="E3876" s="42" t="n">
        <v>23.992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1665</v>
      </c>
      <c r="D3877" s="42" t="n">
        <v>31335.948</v>
      </c>
      <c r="E3877" s="42" t="n">
        <v>23.992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1665</v>
      </c>
      <c r="D3878" s="42" t="n">
        <v>31335.948</v>
      </c>
      <c r="E3878" s="42" t="n">
        <v>23.992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1664</v>
      </c>
      <c r="D3879" s="42" t="n">
        <v>31334.69</v>
      </c>
      <c r="E3879" s="42" t="n">
        <v>23.993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1663</v>
      </c>
      <c r="D3880" s="42" t="n">
        <v>31333.433</v>
      </c>
      <c r="E3880" s="42" t="n">
        <v>23.994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1664</v>
      </c>
      <c r="D3881" s="42" t="n">
        <v>31334.69</v>
      </c>
      <c r="E3881" s="42" t="n">
        <v>23.993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1664</v>
      </c>
      <c r="D3882" s="42" t="n">
        <v>31334.69</v>
      </c>
      <c r="E3882" s="42" t="n">
        <v>23.993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1663</v>
      </c>
      <c r="D3883" s="42" t="n">
        <v>31333.433</v>
      </c>
      <c r="E3883" s="42" t="n">
        <v>23.994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21663</v>
      </c>
      <c r="D3884" s="42" t="n">
        <v>31333.433</v>
      </c>
      <c r="E3884" s="42" t="n">
        <v>23.994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21662</v>
      </c>
      <c r="D3885" s="42" t="n">
        <v>31332.175</v>
      </c>
      <c r="E3885" s="42" t="n">
        <v>23.994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21662</v>
      </c>
      <c r="D3886" s="42" t="n">
        <v>31332.175</v>
      </c>
      <c r="E3886" s="42" t="n">
        <v>23.994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21662</v>
      </c>
      <c r="D3887" s="42" t="n">
        <v>31332.175</v>
      </c>
      <c r="E3887" s="42" t="n">
        <v>23.994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21662</v>
      </c>
      <c r="D3888" s="42" t="n">
        <v>31332.175</v>
      </c>
      <c r="E3888" s="42" t="n">
        <v>23.994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21661</v>
      </c>
      <c r="D3889" s="42" t="n">
        <v>31330.918</v>
      </c>
      <c r="E3889" s="42" t="n">
        <v>23.995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21661</v>
      </c>
      <c r="D3890" s="42" t="n">
        <v>31330.918</v>
      </c>
      <c r="E3890" s="42" t="n">
        <v>23.995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21661</v>
      </c>
      <c r="D3891" s="42" t="n">
        <v>31330.918</v>
      </c>
      <c r="E3891" s="42" t="n">
        <v>23.995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21661</v>
      </c>
      <c r="D3892" s="42" t="n">
        <v>31330.918</v>
      </c>
      <c r="E3892" s="42" t="n">
        <v>23.995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21660</v>
      </c>
      <c r="D3893" s="42" t="n">
        <v>31329.66</v>
      </c>
      <c r="E3893" s="42" t="n">
        <v>23.996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21661</v>
      </c>
      <c r="D3894" s="42" t="n">
        <v>31330.918</v>
      </c>
      <c r="E3894" s="42" t="n">
        <v>23.995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21661</v>
      </c>
      <c r="D3895" s="42" t="n">
        <v>31330.918</v>
      </c>
      <c r="E3895" s="42" t="n">
        <v>23.995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21661</v>
      </c>
      <c r="D3896" s="42" t="n">
        <v>31330.918</v>
      </c>
      <c r="E3896" s="42" t="n">
        <v>23.995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21660</v>
      </c>
      <c r="D3897" s="42" t="n">
        <v>31329.66</v>
      </c>
      <c r="E3897" s="42" t="n">
        <v>23.996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21661</v>
      </c>
      <c r="D3898" s="42" t="n">
        <v>31330.918</v>
      </c>
      <c r="E3898" s="42" t="n">
        <v>23.995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21660</v>
      </c>
      <c r="D3899" s="42" t="n">
        <v>31329.66</v>
      </c>
      <c r="E3899" s="42" t="n">
        <v>23.996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21659</v>
      </c>
      <c r="D3900" s="42" t="n">
        <v>31328.403</v>
      </c>
      <c r="E3900" s="42" t="n">
        <v>23.997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21660</v>
      </c>
      <c r="D3901" s="42" t="n">
        <v>31329.66</v>
      </c>
      <c r="E3901" s="42" t="n">
        <v>23.996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21660</v>
      </c>
      <c r="D3902" s="42" t="n">
        <v>31329.66</v>
      </c>
      <c r="E3902" s="42" t="n">
        <v>23.996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21660</v>
      </c>
      <c r="D3903" s="42" t="n">
        <v>31329.66</v>
      </c>
      <c r="E3903" s="42" t="n">
        <v>23.996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21660</v>
      </c>
      <c r="D3904" s="42" t="n">
        <v>31329.66</v>
      </c>
      <c r="E3904" s="42" t="n">
        <v>23.996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21659</v>
      </c>
      <c r="D3905" s="42" t="n">
        <v>31328.403</v>
      </c>
      <c r="E3905" s="42" t="n">
        <v>23.997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21659</v>
      </c>
      <c r="D3906" s="42" t="n">
        <v>31328.403</v>
      </c>
      <c r="E3906" s="42" t="n">
        <v>23.997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21659</v>
      </c>
      <c r="D3907" s="42" t="n">
        <v>31328.403</v>
      </c>
      <c r="E3907" s="42" t="n">
        <v>23.997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21659</v>
      </c>
      <c r="D3908" s="42" t="n">
        <v>31328.403</v>
      </c>
      <c r="E3908" s="42" t="n">
        <v>23.997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21659</v>
      </c>
      <c r="D3909" s="42" t="n">
        <v>31328.403</v>
      </c>
      <c r="E3909" s="42" t="n">
        <v>23.997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21659</v>
      </c>
      <c r="D3910" s="42" t="n">
        <v>31328.403</v>
      </c>
      <c r="E3910" s="42" t="n">
        <v>23.997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21659</v>
      </c>
      <c r="D3911" s="42" t="n">
        <v>31328.403</v>
      </c>
      <c r="E3911" s="42" t="n">
        <v>23.997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21658</v>
      </c>
      <c r="D3912" s="42" t="n">
        <v>31327.145</v>
      </c>
      <c r="E3912" s="42" t="n">
        <v>23.998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21658</v>
      </c>
      <c r="D3913" s="42" t="n">
        <v>31327.145</v>
      </c>
      <c r="E3913" s="42" t="n">
        <v>23.998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21658</v>
      </c>
      <c r="D3914" s="42" t="n">
        <v>31327.145</v>
      </c>
      <c r="E3914" s="42" t="n">
        <v>23.998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21659</v>
      </c>
      <c r="D3915" s="42" t="n">
        <v>31328.403</v>
      </c>
      <c r="E3915" s="42" t="n">
        <v>23.997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21657</v>
      </c>
      <c r="D3916" s="42" t="n">
        <v>31325.888</v>
      </c>
      <c r="E3916" s="42" t="n">
        <v>23.999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21658</v>
      </c>
      <c r="D3917" s="42" t="n">
        <v>31327.145</v>
      </c>
      <c r="E3917" s="42" t="n">
        <v>23.998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21657</v>
      </c>
      <c r="D3918" s="42" t="n">
        <v>31325.888</v>
      </c>
      <c r="E3918" s="42" t="n">
        <v>23.999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21658</v>
      </c>
      <c r="D3919" s="42" t="n">
        <v>31327.145</v>
      </c>
      <c r="E3919" s="42" t="n">
        <v>23.998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21658</v>
      </c>
      <c r="D3920" s="42" t="n">
        <v>31327.145</v>
      </c>
      <c r="E3920" s="42" t="n">
        <v>23.998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21658</v>
      </c>
      <c r="D3921" s="42" t="n">
        <v>31327.145</v>
      </c>
      <c r="E3921" s="42" t="n">
        <v>23.998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21658</v>
      </c>
      <c r="D3922" s="42" t="n">
        <v>31327.145</v>
      </c>
      <c r="E3922" s="42" t="n">
        <v>23.998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21657</v>
      </c>
      <c r="D3923" s="42" t="n">
        <v>31325.888</v>
      </c>
      <c r="E3923" s="42" t="n">
        <v>23.999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21658</v>
      </c>
      <c r="D3924" s="42" t="n">
        <v>31327.145</v>
      </c>
      <c r="E3924" s="42" t="n">
        <v>23.998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21657</v>
      </c>
      <c r="D3925" s="42" t="n">
        <v>31325.888</v>
      </c>
      <c r="E3925" s="42" t="n">
        <v>23.999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21657</v>
      </c>
      <c r="D3926" s="42" t="n">
        <v>31325.888</v>
      </c>
      <c r="E3926" s="42" t="n">
        <v>23.999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21657</v>
      </c>
      <c r="D3927" s="42" t="n">
        <v>31325.888</v>
      </c>
      <c r="E3927" s="42" t="n">
        <v>23.999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21657</v>
      </c>
      <c r="D3928" s="42" t="n">
        <v>31325.888</v>
      </c>
      <c r="E3928" s="42" t="n">
        <v>23.999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21657</v>
      </c>
      <c r="D3929" s="42" t="n">
        <v>31325.888</v>
      </c>
      <c r="E3929" s="42" t="n">
        <v>23.999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21657</v>
      </c>
      <c r="D3930" s="42" t="n">
        <v>31325.888</v>
      </c>
      <c r="E3930" s="42" t="n">
        <v>23.999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21656</v>
      </c>
      <c r="D3931" s="42" t="n">
        <v>31324.631</v>
      </c>
      <c r="E3931" s="42" t="n">
        <v>24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21656</v>
      </c>
      <c r="D3932" s="42" t="n">
        <v>31324.631</v>
      </c>
      <c r="E3932" s="42" t="n">
        <v>24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21657</v>
      </c>
      <c r="D3933" s="42" t="n">
        <v>31325.888</v>
      </c>
      <c r="E3933" s="42" t="n">
        <v>23.999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21657</v>
      </c>
      <c r="D3934" s="42" t="n">
        <v>31325.888</v>
      </c>
      <c r="E3934" s="42" t="n">
        <v>23.999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21656</v>
      </c>
      <c r="D3935" s="42" t="n">
        <v>31324.631</v>
      </c>
      <c r="E3935" s="42" t="n">
        <v>24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21656</v>
      </c>
      <c r="D3936" s="42" t="n">
        <v>31324.631</v>
      </c>
      <c r="E3936" s="42" t="n">
        <v>24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21656</v>
      </c>
      <c r="D3937" s="42" t="n">
        <v>31324.631</v>
      </c>
      <c r="E3937" s="42" t="n">
        <v>24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21656</v>
      </c>
      <c r="D3938" s="42" t="n">
        <v>31324.631</v>
      </c>
      <c r="E3938" s="42" t="n">
        <v>24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21655</v>
      </c>
      <c r="D3939" s="42" t="n">
        <v>31323.373</v>
      </c>
      <c r="E3939" s="42" t="n">
        <v>24.001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21655</v>
      </c>
      <c r="D3940" s="42" t="n">
        <v>31323.373</v>
      </c>
      <c r="E3940" s="42" t="n">
        <v>24.001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21654</v>
      </c>
      <c r="D3941" s="42" t="n">
        <v>31322.116</v>
      </c>
      <c r="E3941" s="42" t="n">
        <v>24.002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21654</v>
      </c>
      <c r="D3942" s="42" t="n">
        <v>31322.116</v>
      </c>
      <c r="E3942" s="42" t="n">
        <v>24.002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21654</v>
      </c>
      <c r="D3943" s="42" t="n">
        <v>31322.116</v>
      </c>
      <c r="E3943" s="42" t="n">
        <v>24.002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21654</v>
      </c>
      <c r="D3944" s="42" t="n">
        <v>31322.116</v>
      </c>
      <c r="E3944" s="42" t="n">
        <v>24.002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21653</v>
      </c>
      <c r="D3945" s="42" t="n">
        <v>31320.859</v>
      </c>
      <c r="E3945" s="42" t="n">
        <v>24.003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21654</v>
      </c>
      <c r="D3946" s="42" t="n">
        <v>31322.116</v>
      </c>
      <c r="E3946" s="42" t="n">
        <v>24.002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21654</v>
      </c>
      <c r="D3947" s="42" t="n">
        <v>31322.116</v>
      </c>
      <c r="E3947" s="42" t="n">
        <v>24.002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21654</v>
      </c>
      <c r="D3948" s="42" t="n">
        <v>31322.116</v>
      </c>
      <c r="E3948" s="42" t="n">
        <v>24.002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21653</v>
      </c>
      <c r="D3949" s="42" t="n">
        <v>31320.859</v>
      </c>
      <c r="E3949" s="42" t="n">
        <v>24.003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21653</v>
      </c>
      <c r="D3950" s="42" t="n">
        <v>31320.859</v>
      </c>
      <c r="E3950" s="42" t="n">
        <v>24.003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21654</v>
      </c>
      <c r="D3951" s="42" t="n">
        <v>31322.116</v>
      </c>
      <c r="E3951" s="42" t="n">
        <v>24.002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21653</v>
      </c>
      <c r="D3952" s="42" t="n">
        <v>31320.859</v>
      </c>
      <c r="E3952" s="42" t="n">
        <v>24.003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21653</v>
      </c>
      <c r="D3953" s="42" t="n">
        <v>31320.859</v>
      </c>
      <c r="E3953" s="42" t="n">
        <v>24.003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21653</v>
      </c>
      <c r="D3954" s="42" t="n">
        <v>31320.859</v>
      </c>
      <c r="E3954" s="42" t="n">
        <v>24.003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21653</v>
      </c>
      <c r="D3955" s="42" t="n">
        <v>31320.859</v>
      </c>
      <c r="E3955" s="42" t="n">
        <v>24.003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21653</v>
      </c>
      <c r="D3956" s="42" t="n">
        <v>31320.859</v>
      </c>
      <c r="E3956" s="42" t="n">
        <v>24.003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21653</v>
      </c>
      <c r="D3957" s="42" t="n">
        <v>31320.859</v>
      </c>
      <c r="E3957" s="42" t="n">
        <v>24.003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21653</v>
      </c>
      <c r="D3958" s="42" t="n">
        <v>31320.859</v>
      </c>
      <c r="E3958" s="42" t="n">
        <v>24.003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21653</v>
      </c>
      <c r="D3959" s="42" t="n">
        <v>31320.859</v>
      </c>
      <c r="E3959" s="42" t="n">
        <v>24.003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21653</v>
      </c>
      <c r="D3960" s="42" t="n">
        <v>31320.859</v>
      </c>
      <c r="E3960" s="42" t="n">
        <v>24.003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21654</v>
      </c>
      <c r="D3961" s="42" t="n">
        <v>31322.116</v>
      </c>
      <c r="E3961" s="42" t="n">
        <v>24.002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21653</v>
      </c>
      <c r="D3962" s="42" t="n">
        <v>31320.859</v>
      </c>
      <c r="E3962" s="42" t="n">
        <v>24.003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21653</v>
      </c>
      <c r="D3963" s="42" t="n">
        <v>31320.859</v>
      </c>
      <c r="E3963" s="42" t="n">
        <v>24.003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21652</v>
      </c>
      <c r="D3964" s="42" t="n">
        <v>31319.601</v>
      </c>
      <c r="E3964" s="42" t="n">
        <v>24.004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21653</v>
      </c>
      <c r="D3965" s="42" t="n">
        <v>31320.859</v>
      </c>
      <c r="E3965" s="42" t="n">
        <v>24.003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21653</v>
      </c>
      <c r="D3966" s="42" t="n">
        <v>31320.859</v>
      </c>
      <c r="E3966" s="42" t="n">
        <v>24.003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21653</v>
      </c>
      <c r="D3967" s="42" t="n">
        <v>31320.859</v>
      </c>
      <c r="E3967" s="42" t="n">
        <v>24.003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21653</v>
      </c>
      <c r="D3968" s="42" t="n">
        <v>31320.859</v>
      </c>
      <c r="E3968" s="42" t="n">
        <v>24.003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21653</v>
      </c>
      <c r="D3969" s="42" t="n">
        <v>31320.859</v>
      </c>
      <c r="E3969" s="42" t="n">
        <v>24.003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21653</v>
      </c>
      <c r="D3970" s="42" t="n">
        <v>31320.859</v>
      </c>
      <c r="E3970" s="42" t="n">
        <v>24.003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21652</v>
      </c>
      <c r="D3971" s="42" t="n">
        <v>31319.601</v>
      </c>
      <c r="E3971" s="42" t="n">
        <v>24.004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21653</v>
      </c>
      <c r="D3972" s="42" t="n">
        <v>31320.859</v>
      </c>
      <c r="E3972" s="42" t="n">
        <v>24.003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21653</v>
      </c>
      <c r="D3973" s="42" t="n">
        <v>31320.859</v>
      </c>
      <c r="E3973" s="42" t="n">
        <v>24.003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21652</v>
      </c>
      <c r="D3974" s="42" t="n">
        <v>31319.601</v>
      </c>
      <c r="E3974" s="42" t="n">
        <v>24.004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21652</v>
      </c>
      <c r="D3975" s="42" t="n">
        <v>31319.601</v>
      </c>
      <c r="E3975" s="42" t="n">
        <v>24.004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21652</v>
      </c>
      <c r="D3976" s="42" t="n">
        <v>31319.601</v>
      </c>
      <c r="E3976" s="42" t="n">
        <v>24.004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21652</v>
      </c>
      <c r="D3977" s="42" t="n">
        <v>31319.601</v>
      </c>
      <c r="E3977" s="42" t="n">
        <v>24.004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21652</v>
      </c>
      <c r="D3978" s="42" t="n">
        <v>31319.601</v>
      </c>
      <c r="E3978" s="42" t="n">
        <v>24.004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21652</v>
      </c>
      <c r="D3979" s="42" t="n">
        <v>31319.601</v>
      </c>
      <c r="E3979" s="42" t="n">
        <v>24.004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21652</v>
      </c>
      <c r="D3980" s="42" t="n">
        <v>31319.601</v>
      </c>
      <c r="E3980" s="42" t="n">
        <v>24.004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21651</v>
      </c>
      <c r="D3981" s="42" t="n">
        <v>31318.344</v>
      </c>
      <c r="E3981" s="42" t="n">
        <v>24.005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21651</v>
      </c>
      <c r="D3982" s="42" t="n">
        <v>31318.344</v>
      </c>
      <c r="E3982" s="42" t="n">
        <v>24.005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21651</v>
      </c>
      <c r="D3983" s="42" t="n">
        <v>31318.344</v>
      </c>
      <c r="E3983" s="42" t="n">
        <v>24.005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21651</v>
      </c>
      <c r="D3984" s="42" t="n">
        <v>31318.344</v>
      </c>
      <c r="E3984" s="42" t="n">
        <v>24.005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21651</v>
      </c>
      <c r="D3985" s="42" t="n">
        <v>31318.344</v>
      </c>
      <c r="E3985" s="42" t="n">
        <v>24.005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21651</v>
      </c>
      <c r="D3986" s="42" t="n">
        <v>31318.344</v>
      </c>
      <c r="E3986" s="42" t="n">
        <v>24.005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21651</v>
      </c>
      <c r="D3987" s="42" t="n">
        <v>31318.344</v>
      </c>
      <c r="E3987" s="42" t="n">
        <v>24.005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21651</v>
      </c>
      <c r="D3988" s="42" t="n">
        <v>31318.344</v>
      </c>
      <c r="E3988" s="42" t="n">
        <v>24.005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21651</v>
      </c>
      <c r="D3989" s="42" t="n">
        <v>31318.344</v>
      </c>
      <c r="E3989" s="42" t="n">
        <v>24.005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21650</v>
      </c>
      <c r="D3990" s="42" t="n">
        <v>31317.087</v>
      </c>
      <c r="E3990" s="42" t="n">
        <v>24.006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21650</v>
      </c>
      <c r="D3991" s="42" t="n">
        <v>31317.087</v>
      </c>
      <c r="E3991" s="42" t="n">
        <v>24.006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21650</v>
      </c>
      <c r="D3992" s="42" t="n">
        <v>31317.087</v>
      </c>
      <c r="E3992" s="42" t="n">
        <v>24.006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21650</v>
      </c>
      <c r="D3993" s="42" t="n">
        <v>31317.087</v>
      </c>
      <c r="E3993" s="42" t="n">
        <v>24.006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21649</v>
      </c>
      <c r="D3994" s="42" t="n">
        <v>31315.83</v>
      </c>
      <c r="E3994" s="42" t="n">
        <v>24.006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21650</v>
      </c>
      <c r="D3995" s="42" t="n">
        <v>31317.087</v>
      </c>
      <c r="E3995" s="42" t="n">
        <v>24.006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21650</v>
      </c>
      <c r="D3996" s="42" t="n">
        <v>31317.087</v>
      </c>
      <c r="E3996" s="42" t="n">
        <v>24.006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21649</v>
      </c>
      <c r="D3997" s="42" t="n">
        <v>31315.83</v>
      </c>
      <c r="E3997" s="42" t="n">
        <v>24.006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21649</v>
      </c>
      <c r="D3998" s="42" t="n">
        <v>31315.83</v>
      </c>
      <c r="E3998" s="42" t="n">
        <v>24.006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21649</v>
      </c>
      <c r="D3999" s="42" t="n">
        <v>31315.83</v>
      </c>
      <c r="E3999" s="42" t="n">
        <v>24.006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21649</v>
      </c>
      <c r="D4000" s="42" t="n">
        <v>31315.83</v>
      </c>
      <c r="E4000" s="42" t="n">
        <v>24.006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21649</v>
      </c>
      <c r="D4001" s="42" t="n">
        <v>31315.83</v>
      </c>
      <c r="E4001" s="42" t="n">
        <v>24.006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21649</v>
      </c>
      <c r="D4002" s="42" t="n">
        <v>31315.83</v>
      </c>
      <c r="E4002" s="42" t="n">
        <v>24.006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21649</v>
      </c>
      <c r="D4003" s="42" t="n">
        <v>31315.83</v>
      </c>
      <c r="E4003" s="42" t="n">
        <v>24.006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21649</v>
      </c>
      <c r="D4004" s="42" t="n">
        <v>31315.83</v>
      </c>
      <c r="E4004" s="42" t="n">
        <v>24.006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21648</v>
      </c>
      <c r="D4005" s="42" t="n">
        <v>31314.573</v>
      </c>
      <c r="E4005" s="42" t="n">
        <v>24.007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21648</v>
      </c>
      <c r="D4006" s="42" t="n">
        <v>31314.573</v>
      </c>
      <c r="E4006" s="42" t="n">
        <v>24.007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21648</v>
      </c>
      <c r="D4007" s="42" t="n">
        <v>31314.573</v>
      </c>
      <c r="E4007" s="42" t="n">
        <v>24.007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21648</v>
      </c>
      <c r="D4008" s="42" t="n">
        <v>31314.573</v>
      </c>
      <c r="E4008" s="42" t="n">
        <v>24.007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21648</v>
      </c>
      <c r="D4009" s="42" t="n">
        <v>31314.573</v>
      </c>
      <c r="E4009" s="42" t="n">
        <v>24.007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21648</v>
      </c>
      <c r="D4010" s="42" t="n">
        <v>31314.573</v>
      </c>
      <c r="E4010" s="42" t="n">
        <v>24.007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21648</v>
      </c>
      <c r="D4011" s="42" t="n">
        <v>31314.573</v>
      </c>
      <c r="E4011" s="42" t="n">
        <v>24.007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21648</v>
      </c>
      <c r="D4012" s="42" t="n">
        <v>31314.573</v>
      </c>
      <c r="E4012" s="42" t="n">
        <v>24.007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21648</v>
      </c>
      <c r="D4013" s="42" t="n">
        <v>31314.573</v>
      </c>
      <c r="E4013" s="42" t="n">
        <v>24.007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21648</v>
      </c>
      <c r="D4014" s="42" t="n">
        <v>31314.573</v>
      </c>
      <c r="E4014" s="42" t="n">
        <v>24.007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21648</v>
      </c>
      <c r="D4015" s="42" t="n">
        <v>31314.573</v>
      </c>
      <c r="E4015" s="42" t="n">
        <v>24.007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21648</v>
      </c>
      <c r="D4016" s="42" t="n">
        <v>31314.573</v>
      </c>
      <c r="E4016" s="42" t="n">
        <v>24.007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21648</v>
      </c>
      <c r="D4017" s="42" t="n">
        <v>31314.573</v>
      </c>
      <c r="E4017" s="42" t="n">
        <v>24.007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21649</v>
      </c>
      <c r="D4018" s="42" t="n">
        <v>31315.83</v>
      </c>
      <c r="E4018" s="42" t="n">
        <v>24.006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21648</v>
      </c>
      <c r="D4019" s="42" t="n">
        <v>31314.573</v>
      </c>
      <c r="E4019" s="42" t="n">
        <v>24.007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21648</v>
      </c>
      <c r="D4020" s="42" t="n">
        <v>31314.573</v>
      </c>
      <c r="E4020" s="42" t="n">
        <v>24.007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21648</v>
      </c>
      <c r="D4021" s="42" t="n">
        <v>31314.573</v>
      </c>
      <c r="E4021" s="42" t="n">
        <v>24.007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21648</v>
      </c>
      <c r="D4022" s="42" t="n">
        <v>31314.573</v>
      </c>
      <c r="E4022" s="42" t="n">
        <v>24.007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21648</v>
      </c>
      <c r="D4023" s="42" t="n">
        <v>31314.573</v>
      </c>
      <c r="E4023" s="42" t="n">
        <v>24.007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21648</v>
      </c>
      <c r="D4024" s="42" t="n">
        <v>31314.573</v>
      </c>
      <c r="E4024" s="42" t="n">
        <v>24.007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21648</v>
      </c>
      <c r="D4025" s="42" t="n">
        <v>31314.573</v>
      </c>
      <c r="E4025" s="42" t="n">
        <v>24.007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21648</v>
      </c>
      <c r="D4026" s="42" t="n">
        <v>31314.573</v>
      </c>
      <c r="E4026" s="42" t="n">
        <v>24.007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21647</v>
      </c>
      <c r="D4027" s="42" t="n">
        <v>31313.316</v>
      </c>
      <c r="E4027" s="42" t="n">
        <v>24.008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21648</v>
      </c>
      <c r="D4028" s="42" t="n">
        <v>31314.573</v>
      </c>
      <c r="E4028" s="42" t="n">
        <v>24.007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21647</v>
      </c>
      <c r="D4029" s="42" t="n">
        <v>31313.316</v>
      </c>
      <c r="E4029" s="42" t="n">
        <v>24.008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21647</v>
      </c>
      <c r="D4030" s="42" t="n">
        <v>31313.316</v>
      </c>
      <c r="E4030" s="42" t="n">
        <v>24.008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21647</v>
      </c>
      <c r="D4031" s="42" t="n">
        <v>31313.316</v>
      </c>
      <c r="E4031" s="42" t="n">
        <v>24.008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21646</v>
      </c>
      <c r="D4032" s="42" t="n">
        <v>31312.058</v>
      </c>
      <c r="E4032" s="42" t="n">
        <v>24.009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21646</v>
      </c>
      <c r="D4033" s="42" t="n">
        <v>31312.058</v>
      </c>
      <c r="E4033" s="42" t="n">
        <v>24.009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21646</v>
      </c>
      <c r="D4034" s="42" t="n">
        <v>31312.058</v>
      </c>
      <c r="E4034" s="42" t="n">
        <v>24.009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21646</v>
      </c>
      <c r="D4035" s="42" t="n">
        <v>31312.058</v>
      </c>
      <c r="E4035" s="42" t="n">
        <v>24.009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21646</v>
      </c>
      <c r="D4036" s="42" t="n">
        <v>31312.058</v>
      </c>
      <c r="E4036" s="42" t="n">
        <v>24.009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21646</v>
      </c>
      <c r="D4037" s="42" t="n">
        <v>31312.058</v>
      </c>
      <c r="E4037" s="42" t="n">
        <v>24.009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21646</v>
      </c>
      <c r="D4038" s="42" t="n">
        <v>31312.058</v>
      </c>
      <c r="E4038" s="42" t="n">
        <v>24.009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21646</v>
      </c>
      <c r="D4039" s="42" t="n">
        <v>31312.058</v>
      </c>
      <c r="E4039" s="42" t="n">
        <v>24.009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21645</v>
      </c>
      <c r="D4040" s="42" t="n">
        <v>31310.801</v>
      </c>
      <c r="E4040" s="42" t="n">
        <v>24.01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21646</v>
      </c>
      <c r="D4041" s="42" t="n">
        <v>31312.058</v>
      </c>
      <c r="E4041" s="42" t="n">
        <v>24.009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21645</v>
      </c>
      <c r="D4042" s="42" t="n">
        <v>31310.801</v>
      </c>
      <c r="E4042" s="42" t="n">
        <v>24.01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21645</v>
      </c>
      <c r="D4043" s="42" t="n">
        <v>31310.801</v>
      </c>
      <c r="E4043" s="42" t="n">
        <v>24.01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21645</v>
      </c>
      <c r="D4044" s="42" t="n">
        <v>31310.801</v>
      </c>
      <c r="E4044" s="42" t="n">
        <v>24.01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21645</v>
      </c>
      <c r="D4045" s="42" t="n">
        <v>31310.801</v>
      </c>
      <c r="E4045" s="42" t="n">
        <v>24.01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21645</v>
      </c>
      <c r="D4046" s="42" t="n">
        <v>31310.801</v>
      </c>
      <c r="E4046" s="42" t="n">
        <v>24.01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21644</v>
      </c>
      <c r="D4047" s="42" t="n">
        <v>31309.544</v>
      </c>
      <c r="E4047" s="42" t="n">
        <v>24.011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21645</v>
      </c>
      <c r="D4048" s="42" t="n">
        <v>31310.801</v>
      </c>
      <c r="E4048" s="42" t="n">
        <v>24.01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21645</v>
      </c>
      <c r="D4049" s="42" t="n">
        <v>31310.801</v>
      </c>
      <c r="E4049" s="42" t="n">
        <v>24.01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21644</v>
      </c>
      <c r="D4050" s="42" t="n">
        <v>31309.544</v>
      </c>
      <c r="E4050" s="42" t="n">
        <v>24.011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21645</v>
      </c>
      <c r="D4051" s="42" t="n">
        <v>31310.801</v>
      </c>
      <c r="E4051" s="42" t="n">
        <v>24.01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21645</v>
      </c>
      <c r="D4052" s="42" t="n">
        <v>31310.801</v>
      </c>
      <c r="E4052" s="42" t="n">
        <v>24.01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21645</v>
      </c>
      <c r="D4053" s="42" t="n">
        <v>31310.801</v>
      </c>
      <c r="E4053" s="42" t="n">
        <v>24.01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21644</v>
      </c>
      <c r="D4054" s="42" t="n">
        <v>31309.544</v>
      </c>
      <c r="E4054" s="42" t="n">
        <v>24.011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21644</v>
      </c>
      <c r="D4055" s="42" t="n">
        <v>31309.544</v>
      </c>
      <c r="E4055" s="42" t="n">
        <v>24.011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21644</v>
      </c>
      <c r="D4056" s="42" t="n">
        <v>31309.544</v>
      </c>
      <c r="E4056" s="42" t="n">
        <v>24.011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21644</v>
      </c>
      <c r="D4057" s="42" t="n">
        <v>31309.544</v>
      </c>
      <c r="E4057" s="42" t="n">
        <v>24.011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21644</v>
      </c>
      <c r="D4058" s="42" t="n">
        <v>31309.544</v>
      </c>
      <c r="E4058" s="42" t="n">
        <v>24.011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21643</v>
      </c>
      <c r="D4059" s="42" t="n">
        <v>31308.287</v>
      </c>
      <c r="E4059" s="42" t="n">
        <v>24.012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21644</v>
      </c>
      <c r="D4060" s="42" t="n">
        <v>31309.544</v>
      </c>
      <c r="E4060" s="42" t="n">
        <v>24.011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21644</v>
      </c>
      <c r="D4061" s="42" t="n">
        <v>31309.544</v>
      </c>
      <c r="E4061" s="42" t="n">
        <v>24.011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21643</v>
      </c>
      <c r="D4062" s="42" t="n">
        <v>31308.287</v>
      </c>
      <c r="E4062" s="42" t="n">
        <v>24.012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21643</v>
      </c>
      <c r="D4063" s="42" t="n">
        <v>31308.287</v>
      </c>
      <c r="E4063" s="42" t="n">
        <v>24.012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21643</v>
      </c>
      <c r="D4064" s="42" t="n">
        <v>31308.287</v>
      </c>
      <c r="E4064" s="42" t="n">
        <v>24.012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21642</v>
      </c>
      <c r="D4065" s="42" t="n">
        <v>31307.03</v>
      </c>
      <c r="E4065" s="42" t="n">
        <v>24.013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21643</v>
      </c>
      <c r="D4066" s="42" t="n">
        <v>31308.287</v>
      </c>
      <c r="E4066" s="42" t="n">
        <v>24.012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21643</v>
      </c>
      <c r="D4067" s="42" t="n">
        <v>31308.287</v>
      </c>
      <c r="E4067" s="42" t="n">
        <v>24.012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21642</v>
      </c>
      <c r="D4068" s="42" t="n">
        <v>31307.03</v>
      </c>
      <c r="E4068" s="42" t="n">
        <v>24.013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21643</v>
      </c>
      <c r="D4069" s="42" t="n">
        <v>31308.287</v>
      </c>
      <c r="E4069" s="42" t="n">
        <v>24.012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21643</v>
      </c>
      <c r="D4070" s="42" t="n">
        <v>31308.287</v>
      </c>
      <c r="E4070" s="42" t="n">
        <v>24.012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21643</v>
      </c>
      <c r="D4071" s="42" t="n">
        <v>31308.287</v>
      </c>
      <c r="E4071" s="42" t="n">
        <v>24.012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21643</v>
      </c>
      <c r="D4072" s="42" t="n">
        <v>31308.287</v>
      </c>
      <c r="E4072" s="42" t="n">
        <v>24.012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21643</v>
      </c>
      <c r="D4073" s="42" t="n">
        <v>31308.287</v>
      </c>
      <c r="E4073" s="42" t="n">
        <v>24.012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21643</v>
      </c>
      <c r="D4074" s="42" t="n">
        <v>31308.287</v>
      </c>
      <c r="E4074" s="42" t="n">
        <v>24.012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21643</v>
      </c>
      <c r="D4075" s="42" t="n">
        <v>31308.287</v>
      </c>
      <c r="E4075" s="42" t="n">
        <v>24.012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21643</v>
      </c>
      <c r="D4076" s="42" t="n">
        <v>31308.287</v>
      </c>
      <c r="E4076" s="42" t="n">
        <v>24.012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21643</v>
      </c>
      <c r="D4077" s="42" t="n">
        <v>31308.287</v>
      </c>
      <c r="E4077" s="42" t="n">
        <v>24.012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21642</v>
      </c>
      <c r="D4078" s="42" t="n">
        <v>31307.03</v>
      </c>
      <c r="E4078" s="42" t="n">
        <v>24.013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21643</v>
      </c>
      <c r="D4079" s="42" t="n">
        <v>31308.287</v>
      </c>
      <c r="E4079" s="42" t="n">
        <v>24.012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21643</v>
      </c>
      <c r="D4080" s="42" t="n">
        <v>31308.287</v>
      </c>
      <c r="E4080" s="42" t="n">
        <v>24.012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21643</v>
      </c>
      <c r="D4081" s="42" t="n">
        <v>31308.287</v>
      </c>
      <c r="E4081" s="42" t="n">
        <v>24.012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21643</v>
      </c>
      <c r="D4082" s="42" t="n">
        <v>31308.287</v>
      </c>
      <c r="E4082" s="42" t="n">
        <v>24.012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21643</v>
      </c>
      <c r="D4083" s="42" t="n">
        <v>31308.287</v>
      </c>
      <c r="E4083" s="42" t="n">
        <v>24.012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21642</v>
      </c>
      <c r="D4084" s="42" t="n">
        <v>31307.03</v>
      </c>
      <c r="E4084" s="42" t="n">
        <v>24.013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21642</v>
      </c>
      <c r="D4085" s="42" t="n">
        <v>31307.03</v>
      </c>
      <c r="E4085" s="42" t="n">
        <v>24.013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21642</v>
      </c>
      <c r="D4086" s="42" t="n">
        <v>31307.03</v>
      </c>
      <c r="E4086" s="42" t="n">
        <v>24.013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21642</v>
      </c>
      <c r="D4087" s="42" t="n">
        <v>31307.03</v>
      </c>
      <c r="E4087" s="42" t="n">
        <v>24.013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21642</v>
      </c>
      <c r="D4088" s="42" t="n">
        <v>31307.03</v>
      </c>
      <c r="E4088" s="42" t="n">
        <v>24.013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21642</v>
      </c>
      <c r="D4089" s="42" t="n">
        <v>31307.03</v>
      </c>
      <c r="E4089" s="42" t="n">
        <v>24.013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21641</v>
      </c>
      <c r="D4090" s="42" t="n">
        <v>31305.773</v>
      </c>
      <c r="E4090" s="42" t="n">
        <v>24.014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21641</v>
      </c>
      <c r="D4091" s="42" t="n">
        <v>31305.773</v>
      </c>
      <c r="E4091" s="42" t="n">
        <v>24.014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21641</v>
      </c>
      <c r="D4092" s="42" t="n">
        <v>31305.773</v>
      </c>
      <c r="E4092" s="42" t="n">
        <v>24.014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21641</v>
      </c>
      <c r="D4093" s="42" t="n">
        <v>31305.773</v>
      </c>
      <c r="E4093" s="42" t="n">
        <v>24.014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21642</v>
      </c>
      <c r="D4094" s="42" t="n">
        <v>31307.03</v>
      </c>
      <c r="E4094" s="42" t="n">
        <v>24.013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21641</v>
      </c>
      <c r="D4095" s="42" t="n">
        <v>31305.773</v>
      </c>
      <c r="E4095" s="42" t="n">
        <v>24.014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21641</v>
      </c>
      <c r="D4096" s="42" t="n">
        <v>31305.773</v>
      </c>
      <c r="E4096" s="42" t="n">
        <v>24.014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21641</v>
      </c>
      <c r="D4097" s="42" t="n">
        <v>31305.773</v>
      </c>
      <c r="E4097" s="42" t="n">
        <v>24.014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21641</v>
      </c>
      <c r="D4098" s="42" t="n">
        <v>31305.773</v>
      </c>
      <c r="E4098" s="42" t="n">
        <v>24.014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21641</v>
      </c>
      <c r="D4099" s="42" t="n">
        <v>31305.773</v>
      </c>
      <c r="E4099" s="42" t="n">
        <v>24.014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21641</v>
      </c>
      <c r="D4100" s="42" t="n">
        <v>31305.773</v>
      </c>
      <c r="E4100" s="42" t="n">
        <v>24.014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21641</v>
      </c>
      <c r="D4101" s="42" t="n">
        <v>31305.773</v>
      </c>
      <c r="E4101" s="42" t="n">
        <v>24.014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21640</v>
      </c>
      <c r="D4102" s="42" t="n">
        <v>31304.516</v>
      </c>
      <c r="E4102" s="42" t="n">
        <v>24.015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21640</v>
      </c>
      <c r="D4103" s="42" t="n">
        <v>31304.516</v>
      </c>
      <c r="E4103" s="42" t="n">
        <v>24.015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21639</v>
      </c>
      <c r="D4104" s="42" t="n">
        <v>31303.259</v>
      </c>
      <c r="E4104" s="42" t="n">
        <v>24.016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21640</v>
      </c>
      <c r="D4105" s="42" t="n">
        <v>31304.516</v>
      </c>
      <c r="E4105" s="42" t="n">
        <v>24.015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21640</v>
      </c>
      <c r="D4106" s="42" t="n">
        <v>31304.516</v>
      </c>
      <c r="E4106" s="42" t="n">
        <v>24.015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21639</v>
      </c>
      <c r="D4107" s="42" t="n">
        <v>31303.259</v>
      </c>
      <c r="E4107" s="42" t="n">
        <v>24.016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21639</v>
      </c>
      <c r="D4108" s="42" t="n">
        <v>31303.259</v>
      </c>
      <c r="E4108" s="42" t="n">
        <v>24.016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21639</v>
      </c>
      <c r="D4109" s="42" t="n">
        <v>31303.259</v>
      </c>
      <c r="E4109" s="42" t="n">
        <v>24.016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21639</v>
      </c>
      <c r="D4110" s="42" t="n">
        <v>31303.259</v>
      </c>
      <c r="E4110" s="42" t="n">
        <v>24.016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21639</v>
      </c>
      <c r="D4111" s="42" t="n">
        <v>31303.259</v>
      </c>
      <c r="E4111" s="42" t="n">
        <v>24.016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21638</v>
      </c>
      <c r="D4112" s="42" t="n">
        <v>31302.002</v>
      </c>
      <c r="E4112" s="42" t="n">
        <v>24.017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21638</v>
      </c>
      <c r="D4113" s="42" t="n">
        <v>31302.002</v>
      </c>
      <c r="E4113" s="42" t="n">
        <v>24.017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21639</v>
      </c>
      <c r="D4114" s="42" t="n">
        <v>31303.259</v>
      </c>
      <c r="E4114" s="42" t="n">
        <v>24.016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21638</v>
      </c>
      <c r="D4115" s="42" t="n">
        <v>31302.002</v>
      </c>
      <c r="E4115" s="42" t="n">
        <v>24.017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21638</v>
      </c>
      <c r="D4116" s="42" t="n">
        <v>31302.002</v>
      </c>
      <c r="E4116" s="42" t="n">
        <v>24.017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21638</v>
      </c>
      <c r="D4117" s="42" t="n">
        <v>31302.002</v>
      </c>
      <c r="E4117" s="42" t="n">
        <v>24.017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21637</v>
      </c>
      <c r="D4118" s="42" t="n">
        <v>31300.746</v>
      </c>
      <c r="E4118" s="42" t="n">
        <v>24.018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21638</v>
      </c>
      <c r="D4119" s="42" t="n">
        <v>31302.002</v>
      </c>
      <c r="E4119" s="42" t="n">
        <v>24.017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21637</v>
      </c>
      <c r="D4120" s="42" t="n">
        <v>31300.746</v>
      </c>
      <c r="E4120" s="42" t="n">
        <v>24.018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21637</v>
      </c>
      <c r="D4121" s="42" t="n">
        <v>31300.746</v>
      </c>
      <c r="E4121" s="42" t="n">
        <v>24.018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21637</v>
      </c>
      <c r="D4122" s="42" t="n">
        <v>31300.746</v>
      </c>
      <c r="E4122" s="42" t="n">
        <v>24.018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21638</v>
      </c>
      <c r="D4123" s="42" t="n">
        <v>31302.002</v>
      </c>
      <c r="E4123" s="42" t="n">
        <v>24.017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21637</v>
      </c>
      <c r="D4124" s="42" t="n">
        <v>31300.746</v>
      </c>
      <c r="E4124" s="42" t="n">
        <v>24.018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21637</v>
      </c>
      <c r="D4125" s="42" t="n">
        <v>31300.746</v>
      </c>
      <c r="E4125" s="42" t="n">
        <v>24.018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21636</v>
      </c>
      <c r="D4126" s="42" t="n">
        <v>31299.489</v>
      </c>
      <c r="E4126" s="42" t="n">
        <v>24.019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21636</v>
      </c>
      <c r="D4127" s="42" t="n">
        <v>31299.489</v>
      </c>
      <c r="E4127" s="42" t="n">
        <v>24.019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21637</v>
      </c>
      <c r="D4128" s="42" t="n">
        <v>31300.746</v>
      </c>
      <c r="E4128" s="42" t="n">
        <v>24.018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21636</v>
      </c>
      <c r="D4129" s="42" t="n">
        <v>31299.489</v>
      </c>
      <c r="E4129" s="42" t="n">
        <v>24.019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21636</v>
      </c>
      <c r="D4130" s="42" t="n">
        <v>31299.489</v>
      </c>
      <c r="E4130" s="42" t="n">
        <v>24.019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21636</v>
      </c>
      <c r="D4131" s="42" t="n">
        <v>31299.489</v>
      </c>
      <c r="E4131" s="42" t="n">
        <v>24.019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21636</v>
      </c>
      <c r="D4132" s="42" t="n">
        <v>31299.489</v>
      </c>
      <c r="E4132" s="42" t="n">
        <v>24.019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21636</v>
      </c>
      <c r="D4133" s="42" t="n">
        <v>31299.489</v>
      </c>
      <c r="E4133" s="42" t="n">
        <v>24.019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21636</v>
      </c>
      <c r="D4134" s="42" t="n">
        <v>31299.489</v>
      </c>
      <c r="E4134" s="42" t="n">
        <v>24.019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21635</v>
      </c>
      <c r="D4135" s="42" t="n">
        <v>31298.232</v>
      </c>
      <c r="E4135" s="42" t="n">
        <v>24.019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21636</v>
      </c>
      <c r="D4136" s="42" t="n">
        <v>31299.489</v>
      </c>
      <c r="E4136" s="42" t="n">
        <v>24.019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21636</v>
      </c>
      <c r="D4137" s="42" t="n">
        <v>31299.489</v>
      </c>
      <c r="E4137" s="42" t="n">
        <v>24.019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21635</v>
      </c>
      <c r="D4138" s="42" t="n">
        <v>31298.232</v>
      </c>
      <c r="E4138" s="42" t="n">
        <v>24.019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21635</v>
      </c>
      <c r="D4139" s="42" t="n">
        <v>31298.232</v>
      </c>
      <c r="E4139" s="42" t="n">
        <v>24.019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21635</v>
      </c>
      <c r="D4140" s="42" t="n">
        <v>31298.232</v>
      </c>
      <c r="E4140" s="42" t="n">
        <v>24.019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21635</v>
      </c>
      <c r="D4141" s="42" t="n">
        <v>31298.232</v>
      </c>
      <c r="E4141" s="42" t="n">
        <v>24.019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21635</v>
      </c>
      <c r="D4142" s="42" t="n">
        <v>31298.232</v>
      </c>
      <c r="E4142" s="42" t="n">
        <v>24.019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21634</v>
      </c>
      <c r="D4143" s="42" t="n">
        <v>31296.975</v>
      </c>
      <c r="E4143" s="42" t="n">
        <v>24.02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21635</v>
      </c>
      <c r="D4144" s="42" t="n">
        <v>31298.232</v>
      </c>
      <c r="E4144" s="42" t="n">
        <v>24.019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21635</v>
      </c>
      <c r="D4145" s="42" t="n">
        <v>31298.232</v>
      </c>
      <c r="E4145" s="42" t="n">
        <v>24.019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21634</v>
      </c>
      <c r="D4146" s="42" t="n">
        <v>31296.975</v>
      </c>
      <c r="E4146" s="42" t="n">
        <v>24.02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21634</v>
      </c>
      <c r="D4147" s="42" t="n">
        <v>31296.975</v>
      </c>
      <c r="E4147" s="42" t="n">
        <v>24.02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21634</v>
      </c>
      <c r="D4148" s="42" t="n">
        <v>31296.975</v>
      </c>
      <c r="E4148" s="42" t="n">
        <v>24.02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21634</v>
      </c>
      <c r="D4149" s="42" t="n">
        <v>31296.975</v>
      </c>
      <c r="E4149" s="42" t="n">
        <v>24.02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21634</v>
      </c>
      <c r="D4150" s="42" t="n">
        <v>31296.975</v>
      </c>
      <c r="E4150" s="42" t="n">
        <v>24.02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21634</v>
      </c>
      <c r="D4151" s="42" t="n">
        <v>31296.975</v>
      </c>
      <c r="E4151" s="42" t="n">
        <v>24.02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21634</v>
      </c>
      <c r="D4152" s="42" t="n">
        <v>31296.975</v>
      </c>
      <c r="E4152" s="42" t="n">
        <v>24.02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21634</v>
      </c>
      <c r="D4153" s="42" t="n">
        <v>31296.975</v>
      </c>
      <c r="E4153" s="42" t="n">
        <v>24.02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21633</v>
      </c>
      <c r="D4154" s="42" t="n">
        <v>31295.718</v>
      </c>
      <c r="E4154" s="42" t="n">
        <v>24.021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21633</v>
      </c>
      <c r="D4155" s="42" t="n">
        <v>31295.718</v>
      </c>
      <c r="E4155" s="42" t="n">
        <v>24.021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21633</v>
      </c>
      <c r="D4156" s="42" t="n">
        <v>31295.718</v>
      </c>
      <c r="E4156" s="42" t="n">
        <v>24.021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21632</v>
      </c>
      <c r="D4157" s="42" t="n">
        <v>31294.462</v>
      </c>
      <c r="E4157" s="42" t="n">
        <v>24.022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21633</v>
      </c>
      <c r="D4158" s="42" t="n">
        <v>31295.718</v>
      </c>
      <c r="E4158" s="42" t="n">
        <v>24.021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21633</v>
      </c>
      <c r="D4159" s="42" t="n">
        <v>31295.718</v>
      </c>
      <c r="E4159" s="42" t="n">
        <v>24.021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21632</v>
      </c>
      <c r="D4160" s="42" t="n">
        <v>31294.462</v>
      </c>
      <c r="E4160" s="42" t="n">
        <v>24.022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21632</v>
      </c>
      <c r="D4161" s="42" t="n">
        <v>31294.462</v>
      </c>
      <c r="E4161" s="42" t="n">
        <v>24.022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21631</v>
      </c>
      <c r="D4162" s="42" t="n">
        <v>31293.205</v>
      </c>
      <c r="E4162" s="42" t="n">
        <v>24.023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21631</v>
      </c>
      <c r="D4163" s="42" t="n">
        <v>31293.205</v>
      </c>
      <c r="E4163" s="42" t="n">
        <v>24.023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21631</v>
      </c>
      <c r="D4164" s="42" t="n">
        <v>31293.205</v>
      </c>
      <c r="E4164" s="42" t="n">
        <v>24.023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21631</v>
      </c>
      <c r="D4165" s="42" t="n">
        <v>31293.205</v>
      </c>
      <c r="E4165" s="42" t="n">
        <v>24.023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21630</v>
      </c>
      <c r="D4166" s="42" t="n">
        <v>31291.948</v>
      </c>
      <c r="E4166" s="42" t="n">
        <v>24.024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21631</v>
      </c>
      <c r="D4167" s="42" t="n">
        <v>31293.205</v>
      </c>
      <c r="E4167" s="42" t="n">
        <v>24.023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21630</v>
      </c>
      <c r="D4168" s="42" t="n">
        <v>31291.948</v>
      </c>
      <c r="E4168" s="42" t="n">
        <v>24.024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21630</v>
      </c>
      <c r="D4169" s="42" t="n">
        <v>31291.948</v>
      </c>
      <c r="E4169" s="42" t="n">
        <v>24.024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21630</v>
      </c>
      <c r="D4170" s="42" t="n">
        <v>31291.948</v>
      </c>
      <c r="E4170" s="42" t="n">
        <v>24.024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21630</v>
      </c>
      <c r="D4171" s="42" t="n">
        <v>31291.948</v>
      </c>
      <c r="E4171" s="42" t="n">
        <v>24.024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21629</v>
      </c>
      <c r="D4172" s="42" t="n">
        <v>31290.691</v>
      </c>
      <c r="E4172" s="42" t="n">
        <v>24.025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21630</v>
      </c>
      <c r="D4173" s="42" t="n">
        <v>31291.948</v>
      </c>
      <c r="E4173" s="42" t="n">
        <v>24.024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21629</v>
      </c>
      <c r="D4174" s="42" t="n">
        <v>31290.691</v>
      </c>
      <c r="E4174" s="42" t="n">
        <v>24.025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21629</v>
      </c>
      <c r="D4175" s="42" t="n">
        <v>31290.691</v>
      </c>
      <c r="E4175" s="42" t="n">
        <v>24.025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21629</v>
      </c>
      <c r="D4176" s="42" t="n">
        <v>31290.691</v>
      </c>
      <c r="E4176" s="42" t="n">
        <v>24.025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21629</v>
      </c>
      <c r="D4177" s="42" t="n">
        <v>31290.691</v>
      </c>
      <c r="E4177" s="42" t="n">
        <v>24.025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21629</v>
      </c>
      <c r="D4178" s="42" t="n">
        <v>31290.691</v>
      </c>
      <c r="E4178" s="42" t="n">
        <v>24.025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21629</v>
      </c>
      <c r="D4179" s="42" t="n">
        <v>31290.691</v>
      </c>
      <c r="E4179" s="42" t="n">
        <v>24.025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21629</v>
      </c>
      <c r="D4180" s="42" t="n">
        <v>31290.691</v>
      </c>
      <c r="E4180" s="42" t="n">
        <v>24.025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21628</v>
      </c>
      <c r="D4181" s="42" t="n">
        <v>31289.435</v>
      </c>
      <c r="E4181" s="42" t="n">
        <v>24.026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21628</v>
      </c>
      <c r="D4182" s="42" t="n">
        <v>31289.435</v>
      </c>
      <c r="E4182" s="42" t="n">
        <v>24.026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21627</v>
      </c>
      <c r="D4183" s="42" t="n">
        <v>31288.178</v>
      </c>
      <c r="E4183" s="42" t="n">
        <v>24.027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21627</v>
      </c>
      <c r="D4184" s="42" t="n">
        <v>31288.178</v>
      </c>
      <c r="E4184" s="42" t="n">
        <v>24.027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21627</v>
      </c>
      <c r="D4185" s="42" t="n">
        <v>31288.178</v>
      </c>
      <c r="E4185" s="42" t="n">
        <v>24.027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21627</v>
      </c>
      <c r="D4186" s="42" t="n">
        <v>31288.178</v>
      </c>
      <c r="E4186" s="42" t="n">
        <v>24.027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21627</v>
      </c>
      <c r="D4187" s="42" t="n">
        <v>31288.178</v>
      </c>
      <c r="E4187" s="42" t="n">
        <v>24.027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21626</v>
      </c>
      <c r="D4188" s="42" t="n">
        <v>31286.922</v>
      </c>
      <c r="E4188" s="42" t="n">
        <v>24.028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21627</v>
      </c>
      <c r="D4189" s="42" t="n">
        <v>31288.178</v>
      </c>
      <c r="E4189" s="42" t="n">
        <v>24.027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21625</v>
      </c>
      <c r="D4190" s="42" t="n">
        <v>31285.665</v>
      </c>
      <c r="E4190" s="42" t="n">
        <v>24.029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21627</v>
      </c>
      <c r="D4191" s="42" t="n">
        <v>31288.178</v>
      </c>
      <c r="E4191" s="42" t="n">
        <v>24.027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21626</v>
      </c>
      <c r="D4192" s="42" t="n">
        <v>31286.922</v>
      </c>
      <c r="E4192" s="42" t="n">
        <v>24.028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21625</v>
      </c>
      <c r="D4193" s="42" t="n">
        <v>31285.665</v>
      </c>
      <c r="E4193" s="42" t="n">
        <v>24.029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21625</v>
      </c>
      <c r="D4194" s="42" t="n">
        <v>31285.665</v>
      </c>
      <c r="E4194" s="42" t="n">
        <v>24.029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21625</v>
      </c>
      <c r="D4195" s="42" t="n">
        <v>31285.665</v>
      </c>
      <c r="E4195" s="42" t="n">
        <v>24.029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21625</v>
      </c>
      <c r="D4196" s="42" t="n">
        <v>31285.665</v>
      </c>
      <c r="E4196" s="42" t="n">
        <v>24.029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21624</v>
      </c>
      <c r="D4197" s="42" t="n">
        <v>31284.409</v>
      </c>
      <c r="E4197" s="42" t="n">
        <v>24.03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21625</v>
      </c>
      <c r="D4198" s="42" t="n">
        <v>31285.665</v>
      </c>
      <c r="E4198" s="42" t="n">
        <v>24.029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21625</v>
      </c>
      <c r="D4199" s="42" t="n">
        <v>31285.665</v>
      </c>
      <c r="E4199" s="42" t="n">
        <v>24.029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21624</v>
      </c>
      <c r="D4200" s="42" t="n">
        <v>31284.409</v>
      </c>
      <c r="E4200" s="42" t="n">
        <v>24.03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21624</v>
      </c>
      <c r="D4201" s="42" t="n">
        <v>31284.409</v>
      </c>
      <c r="E4201" s="42" t="n">
        <v>24.03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21624</v>
      </c>
      <c r="D4202" s="42" t="n">
        <v>31284.409</v>
      </c>
      <c r="E4202" s="42" t="n">
        <v>24.03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21624</v>
      </c>
      <c r="D4203" s="42" t="n">
        <v>31284.409</v>
      </c>
      <c r="E4203" s="42" t="n">
        <v>24.03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21624</v>
      </c>
      <c r="D4204" s="42" t="n">
        <v>31284.409</v>
      </c>
      <c r="E4204" s="42" t="n">
        <v>24.03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21624</v>
      </c>
      <c r="D4205" s="42" t="n">
        <v>31284.409</v>
      </c>
      <c r="E4205" s="42" t="n">
        <v>24.03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21624</v>
      </c>
      <c r="D4206" s="42" t="n">
        <v>31284.409</v>
      </c>
      <c r="E4206" s="42" t="n">
        <v>24.03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21623</v>
      </c>
      <c r="D4207" s="42" t="n">
        <v>31283.152</v>
      </c>
      <c r="E4207" s="42" t="n">
        <v>24.031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21623</v>
      </c>
      <c r="D4208" s="42" t="n">
        <v>31283.152</v>
      </c>
      <c r="E4208" s="42" t="n">
        <v>24.031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21623</v>
      </c>
      <c r="D4209" s="42" t="n">
        <v>31283.152</v>
      </c>
      <c r="E4209" s="42" t="n">
        <v>24.031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21622</v>
      </c>
      <c r="D4210" s="42" t="n">
        <v>31281.896</v>
      </c>
      <c r="E4210" s="42" t="n">
        <v>24.031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21622</v>
      </c>
      <c r="D4211" s="42" t="n">
        <v>31281.896</v>
      </c>
      <c r="E4211" s="42" t="n">
        <v>24.031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21623</v>
      </c>
      <c r="D4212" s="42" t="n">
        <v>31283.152</v>
      </c>
      <c r="E4212" s="42" t="n">
        <v>24.031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21622</v>
      </c>
      <c r="D4213" s="42" t="n">
        <v>31281.896</v>
      </c>
      <c r="E4213" s="42" t="n">
        <v>24.031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21622</v>
      </c>
      <c r="D4214" s="42" t="n">
        <v>31281.896</v>
      </c>
      <c r="E4214" s="42" t="n">
        <v>24.031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21622</v>
      </c>
      <c r="D4215" s="42" t="n">
        <v>31281.896</v>
      </c>
      <c r="E4215" s="42" t="n">
        <v>24.031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21622</v>
      </c>
      <c r="D4216" s="42" t="n">
        <v>31281.896</v>
      </c>
      <c r="E4216" s="42" t="n">
        <v>24.031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21622</v>
      </c>
      <c r="D4217" s="42" t="n">
        <v>31281.896</v>
      </c>
      <c r="E4217" s="42" t="n">
        <v>24.031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21622</v>
      </c>
      <c r="D4218" s="42" t="n">
        <v>31281.896</v>
      </c>
      <c r="E4218" s="42" t="n">
        <v>24.031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21622</v>
      </c>
      <c r="D4219" s="42" t="n">
        <v>31281.896</v>
      </c>
      <c r="E4219" s="42" t="n">
        <v>24.031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21622</v>
      </c>
      <c r="D4220" s="42" t="n">
        <v>31281.896</v>
      </c>
      <c r="E4220" s="42" t="n">
        <v>24.031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21622</v>
      </c>
      <c r="D4221" s="42" t="n">
        <v>31281.896</v>
      </c>
      <c r="E4221" s="42" t="n">
        <v>24.031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21622</v>
      </c>
      <c r="D4222" s="42" t="n">
        <v>31281.896</v>
      </c>
      <c r="E4222" s="42" t="n">
        <v>24.031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21621</v>
      </c>
      <c r="D4223" s="42" t="n">
        <v>31280.639</v>
      </c>
      <c r="E4223" s="42" t="n">
        <v>24.032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21621</v>
      </c>
      <c r="D4224" s="42" t="n">
        <v>31280.639</v>
      </c>
      <c r="E4224" s="42" t="n">
        <v>24.032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21621</v>
      </c>
      <c r="D4225" s="42" t="n">
        <v>31280.639</v>
      </c>
      <c r="E4225" s="42" t="n">
        <v>24.032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21621</v>
      </c>
      <c r="D4226" s="42" t="n">
        <v>31280.639</v>
      </c>
      <c r="E4226" s="42" t="n">
        <v>24.032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21621</v>
      </c>
      <c r="D4227" s="42" t="n">
        <v>31280.639</v>
      </c>
      <c r="E4227" s="42" t="n">
        <v>24.032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21620</v>
      </c>
      <c r="D4228" s="42" t="n">
        <v>31279.383</v>
      </c>
      <c r="E4228" s="42" t="n">
        <v>24.033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21620</v>
      </c>
      <c r="D4229" s="42" t="n">
        <v>31279.383</v>
      </c>
      <c r="E4229" s="42" t="n">
        <v>24.033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21620</v>
      </c>
      <c r="D4230" s="42" t="n">
        <v>31279.383</v>
      </c>
      <c r="E4230" s="42" t="n">
        <v>24.033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21619</v>
      </c>
      <c r="D4231" s="42" t="n">
        <v>31278.126</v>
      </c>
      <c r="E4231" s="42" t="n">
        <v>24.034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21620</v>
      </c>
      <c r="D4232" s="42" t="n">
        <v>31279.383</v>
      </c>
      <c r="E4232" s="42" t="n">
        <v>24.033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21619</v>
      </c>
      <c r="D4233" s="42" t="n">
        <v>31278.126</v>
      </c>
      <c r="E4233" s="42" t="n">
        <v>24.034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21619</v>
      </c>
      <c r="D4234" s="42" t="n">
        <v>31278.126</v>
      </c>
      <c r="E4234" s="42" t="n">
        <v>24.034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21619</v>
      </c>
      <c r="D4235" s="42" t="n">
        <v>31278.126</v>
      </c>
      <c r="E4235" s="42" t="n">
        <v>24.034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21618</v>
      </c>
      <c r="D4236" s="42" t="n">
        <v>31276.87</v>
      </c>
      <c r="E4236" s="42" t="n">
        <v>24.035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21619</v>
      </c>
      <c r="D4237" s="42" t="n">
        <v>31278.126</v>
      </c>
      <c r="E4237" s="42" t="n">
        <v>24.034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21618</v>
      </c>
      <c r="D4238" s="42" t="n">
        <v>31276.87</v>
      </c>
      <c r="E4238" s="42" t="n">
        <v>24.035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21618</v>
      </c>
      <c r="D4239" s="42" t="n">
        <v>31276.87</v>
      </c>
      <c r="E4239" s="42" t="n">
        <v>24.035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21618</v>
      </c>
      <c r="D4240" s="42" t="n">
        <v>31276.87</v>
      </c>
      <c r="E4240" s="42" t="n">
        <v>24.035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21617</v>
      </c>
      <c r="D4241" s="42" t="n">
        <v>31275.613</v>
      </c>
      <c r="E4241" s="42" t="n">
        <v>24.036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21617</v>
      </c>
      <c r="D4242" s="42" t="n">
        <v>31275.613</v>
      </c>
      <c r="E4242" s="42" t="n">
        <v>24.036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21617</v>
      </c>
      <c r="D4243" s="42" t="n">
        <v>31275.613</v>
      </c>
      <c r="E4243" s="42" t="n">
        <v>24.036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21617</v>
      </c>
      <c r="D4244" s="42" t="n">
        <v>31275.613</v>
      </c>
      <c r="E4244" s="42" t="n">
        <v>24.036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21617</v>
      </c>
      <c r="D4245" s="42" t="n">
        <v>31275.613</v>
      </c>
      <c r="E4245" s="42" t="n">
        <v>24.036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21617</v>
      </c>
      <c r="D4246" s="42" t="n">
        <v>31275.613</v>
      </c>
      <c r="E4246" s="42" t="n">
        <v>24.036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21617</v>
      </c>
      <c r="D4247" s="42" t="n">
        <v>31275.613</v>
      </c>
      <c r="E4247" s="42" t="n">
        <v>24.036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21617</v>
      </c>
      <c r="D4248" s="42" t="n">
        <v>31275.613</v>
      </c>
      <c r="E4248" s="42" t="n">
        <v>24.036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21617</v>
      </c>
      <c r="D4249" s="42" t="n">
        <v>31275.613</v>
      </c>
      <c r="E4249" s="42" t="n">
        <v>24.036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21617</v>
      </c>
      <c r="D4250" s="42" t="n">
        <v>31275.613</v>
      </c>
      <c r="E4250" s="42" t="n">
        <v>24.036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21616</v>
      </c>
      <c r="D4251" s="42" t="n">
        <v>31274.357</v>
      </c>
      <c r="E4251" s="42" t="n">
        <v>24.037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21616</v>
      </c>
      <c r="D4252" s="42" t="n">
        <v>31274.357</v>
      </c>
      <c r="E4252" s="42" t="n">
        <v>24.037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21617</v>
      </c>
      <c r="D4253" s="42" t="n">
        <v>31275.613</v>
      </c>
      <c r="E4253" s="42" t="n">
        <v>24.036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21616</v>
      </c>
      <c r="D4254" s="42" t="n">
        <v>31274.357</v>
      </c>
      <c r="E4254" s="42" t="n">
        <v>24.037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21616</v>
      </c>
      <c r="D4255" s="42" t="n">
        <v>31274.357</v>
      </c>
      <c r="E4255" s="42" t="n">
        <v>24.037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21617</v>
      </c>
      <c r="D4256" s="42" t="n">
        <v>31275.613</v>
      </c>
      <c r="E4256" s="42" t="n">
        <v>24.036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21615</v>
      </c>
      <c r="D4257" s="42" t="n">
        <v>31273.101</v>
      </c>
      <c r="E4257" s="42" t="n">
        <v>24.038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21616</v>
      </c>
      <c r="D4258" s="42" t="n">
        <v>31274.357</v>
      </c>
      <c r="E4258" s="42" t="n">
        <v>24.037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21615</v>
      </c>
      <c r="D4259" s="42" t="n">
        <v>31273.101</v>
      </c>
      <c r="E4259" s="42" t="n">
        <v>24.038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21615</v>
      </c>
      <c r="D4260" s="42" t="n">
        <v>31273.101</v>
      </c>
      <c r="E4260" s="42" t="n">
        <v>24.038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21615</v>
      </c>
      <c r="D4261" s="42" t="n">
        <v>31273.101</v>
      </c>
      <c r="E4261" s="42" t="n">
        <v>24.038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21615</v>
      </c>
      <c r="D4262" s="42" t="n">
        <v>31273.101</v>
      </c>
      <c r="E4262" s="42" t="n">
        <v>24.038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21615</v>
      </c>
      <c r="D4263" s="42" t="n">
        <v>31273.101</v>
      </c>
      <c r="E4263" s="42" t="n">
        <v>24.038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21615</v>
      </c>
      <c r="D4264" s="42" t="n">
        <v>31273.101</v>
      </c>
      <c r="E4264" s="42" t="n">
        <v>24.038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21615</v>
      </c>
      <c r="D4265" s="42" t="n">
        <v>31273.101</v>
      </c>
      <c r="E4265" s="42" t="n">
        <v>24.038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21614</v>
      </c>
      <c r="D4266" s="42" t="n">
        <v>31271.845</v>
      </c>
      <c r="E4266" s="42" t="n">
        <v>24.039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21614</v>
      </c>
      <c r="D4267" s="42" t="n">
        <v>31271.845</v>
      </c>
      <c r="E4267" s="42" t="n">
        <v>24.039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21614</v>
      </c>
      <c r="D4268" s="42" t="n">
        <v>31271.845</v>
      </c>
      <c r="E4268" s="42" t="n">
        <v>24.039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21614</v>
      </c>
      <c r="D4269" s="42" t="n">
        <v>31271.845</v>
      </c>
      <c r="E4269" s="42" t="n">
        <v>24.039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21614</v>
      </c>
      <c r="D4270" s="42" t="n">
        <v>31271.845</v>
      </c>
      <c r="E4270" s="42" t="n">
        <v>24.039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21613</v>
      </c>
      <c r="D4271" s="42" t="n">
        <v>31270.588</v>
      </c>
      <c r="E4271" s="42" t="n">
        <v>24.04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21613</v>
      </c>
      <c r="D4272" s="42" t="n">
        <v>31270.588</v>
      </c>
      <c r="E4272" s="42" t="n">
        <v>24.04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21613</v>
      </c>
      <c r="D4273" s="42" t="n">
        <v>31270.588</v>
      </c>
      <c r="E4273" s="42" t="n">
        <v>24.04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21613</v>
      </c>
      <c r="D4274" s="42" t="n">
        <v>31270.588</v>
      </c>
      <c r="E4274" s="42" t="n">
        <v>24.04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21613</v>
      </c>
      <c r="D4275" s="42" t="n">
        <v>31270.588</v>
      </c>
      <c r="E4275" s="42" t="n">
        <v>24.04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21613</v>
      </c>
      <c r="D4276" s="42" t="n">
        <v>31270.588</v>
      </c>
      <c r="E4276" s="42" t="n">
        <v>24.04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21613</v>
      </c>
      <c r="D4277" s="42" t="n">
        <v>31270.588</v>
      </c>
      <c r="E4277" s="42" t="n">
        <v>24.04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21613</v>
      </c>
      <c r="D4278" s="42" t="n">
        <v>31270.588</v>
      </c>
      <c r="E4278" s="42" t="n">
        <v>24.04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21613</v>
      </c>
      <c r="D4279" s="42" t="n">
        <v>31270.588</v>
      </c>
      <c r="E4279" s="42" t="n">
        <v>24.04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21612</v>
      </c>
      <c r="D4280" s="42" t="n">
        <v>31269.332</v>
      </c>
      <c r="E4280" s="42" t="n">
        <v>24.041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21612</v>
      </c>
      <c r="D4281" s="42" t="n">
        <v>31269.332</v>
      </c>
      <c r="E4281" s="42" t="n">
        <v>24.041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21612</v>
      </c>
      <c r="D4282" s="42" t="n">
        <v>31269.332</v>
      </c>
      <c r="E4282" s="42" t="n">
        <v>24.041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21612</v>
      </c>
      <c r="D4283" s="42" t="n">
        <v>31269.332</v>
      </c>
      <c r="E4283" s="42" t="n">
        <v>24.041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21611</v>
      </c>
      <c r="D4284" s="42" t="n">
        <v>31268.076</v>
      </c>
      <c r="E4284" s="42" t="n">
        <v>24.042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21612</v>
      </c>
      <c r="D4285" s="42" t="n">
        <v>31269.332</v>
      </c>
      <c r="E4285" s="42" t="n">
        <v>24.041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21612</v>
      </c>
      <c r="D4286" s="42" t="n">
        <v>31269.332</v>
      </c>
      <c r="E4286" s="42" t="n">
        <v>24.041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21611</v>
      </c>
      <c r="D4287" s="42" t="n">
        <v>31268.076</v>
      </c>
      <c r="E4287" s="42" t="n">
        <v>24.042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21611</v>
      </c>
      <c r="D4288" s="42" t="n">
        <v>31268.076</v>
      </c>
      <c r="E4288" s="42" t="n">
        <v>24.042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21610</v>
      </c>
      <c r="D4289" s="42" t="n">
        <v>31266.82</v>
      </c>
      <c r="E4289" s="42" t="n">
        <v>24.043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21611</v>
      </c>
      <c r="D4290" s="42" t="n">
        <v>31268.076</v>
      </c>
      <c r="E4290" s="42" t="n">
        <v>24.042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21610</v>
      </c>
      <c r="D4291" s="42" t="n">
        <v>31266.82</v>
      </c>
      <c r="E4291" s="42" t="n">
        <v>24.043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21611</v>
      </c>
      <c r="D4292" s="42" t="n">
        <v>31268.076</v>
      </c>
      <c r="E4292" s="42" t="n">
        <v>24.042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21610</v>
      </c>
      <c r="D4293" s="42" t="n">
        <v>31266.82</v>
      </c>
      <c r="E4293" s="42" t="n">
        <v>24.043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21611</v>
      </c>
      <c r="D4294" s="42" t="n">
        <v>31268.076</v>
      </c>
      <c r="E4294" s="42" t="n">
        <v>24.042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21609</v>
      </c>
      <c r="D4295" s="42" t="n">
        <v>31265.563</v>
      </c>
      <c r="E4295" s="42" t="n">
        <v>24.044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21610</v>
      </c>
      <c r="D4296" s="42" t="n">
        <v>31266.82</v>
      </c>
      <c r="E4296" s="42" t="n">
        <v>24.043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21610</v>
      </c>
      <c r="D4297" s="42" t="n">
        <v>31266.82</v>
      </c>
      <c r="E4297" s="42" t="n">
        <v>24.043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21609</v>
      </c>
      <c r="D4298" s="42" t="n">
        <v>31265.563</v>
      </c>
      <c r="E4298" s="42" t="n">
        <v>24.044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21609</v>
      </c>
      <c r="D4299" s="42" t="n">
        <v>31265.563</v>
      </c>
      <c r="E4299" s="42" t="n">
        <v>24.044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21609</v>
      </c>
      <c r="D4300" s="42" t="n">
        <v>31265.563</v>
      </c>
      <c r="E4300" s="42" t="n">
        <v>24.044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21609</v>
      </c>
      <c r="D4301" s="42" t="n">
        <v>31265.563</v>
      </c>
      <c r="E4301" s="42" t="n">
        <v>24.044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21609</v>
      </c>
      <c r="D4302" s="42" t="n">
        <v>31265.563</v>
      </c>
      <c r="E4302" s="42" t="n">
        <v>24.044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21608</v>
      </c>
      <c r="D4303" s="42" t="n">
        <v>31264.307</v>
      </c>
      <c r="E4303" s="42" t="n">
        <v>24.044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21608</v>
      </c>
      <c r="D4304" s="42" t="n">
        <v>31264.307</v>
      </c>
      <c r="E4304" s="42" t="n">
        <v>24.044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21608</v>
      </c>
      <c r="D4305" s="42" t="n">
        <v>31264.307</v>
      </c>
      <c r="E4305" s="42" t="n">
        <v>24.044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21608</v>
      </c>
      <c r="D4306" s="42" t="n">
        <v>31264.307</v>
      </c>
      <c r="E4306" s="42" t="n">
        <v>24.044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21608</v>
      </c>
      <c r="D4307" s="42" t="n">
        <v>31264.307</v>
      </c>
      <c r="E4307" s="42" t="n">
        <v>24.044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21608</v>
      </c>
      <c r="D4308" s="42" t="n">
        <v>31264.307</v>
      </c>
      <c r="E4308" s="42" t="n">
        <v>24.044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21608</v>
      </c>
      <c r="D4309" s="42" t="n">
        <v>31264.307</v>
      </c>
      <c r="E4309" s="42" t="n">
        <v>24.044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21607</v>
      </c>
      <c r="D4310" s="42" t="n">
        <v>31263.051</v>
      </c>
      <c r="E4310" s="42" t="n">
        <v>24.045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21607</v>
      </c>
      <c r="D4311" s="42" t="n">
        <v>31263.051</v>
      </c>
      <c r="E4311" s="42" t="n">
        <v>24.045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21607</v>
      </c>
      <c r="D4312" s="42" t="n">
        <v>31263.051</v>
      </c>
      <c r="E4312" s="42" t="n">
        <v>24.045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21607</v>
      </c>
      <c r="D4313" s="42" t="n">
        <v>31263.051</v>
      </c>
      <c r="E4313" s="42" t="n">
        <v>24.045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21608</v>
      </c>
      <c r="D4314" s="42" t="n">
        <v>31264.307</v>
      </c>
      <c r="E4314" s="42" t="n">
        <v>24.044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21607</v>
      </c>
      <c r="D4315" s="42" t="n">
        <v>31263.051</v>
      </c>
      <c r="E4315" s="42" t="n">
        <v>24.045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21607</v>
      </c>
      <c r="D4316" s="42" t="n">
        <v>31263.051</v>
      </c>
      <c r="E4316" s="42" t="n">
        <v>24.045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21607</v>
      </c>
      <c r="D4317" s="42" t="n">
        <v>31263.051</v>
      </c>
      <c r="E4317" s="42" t="n">
        <v>24.045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21607</v>
      </c>
      <c r="D4318" s="42" t="n">
        <v>31263.051</v>
      </c>
      <c r="E4318" s="42" t="n">
        <v>24.045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21607</v>
      </c>
      <c r="D4319" s="42" t="n">
        <v>31263.051</v>
      </c>
      <c r="E4319" s="42" t="n">
        <v>24.045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21607</v>
      </c>
      <c r="D4320" s="42" t="n">
        <v>31263.051</v>
      </c>
      <c r="E4320" s="42" t="n">
        <v>24.045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21606</v>
      </c>
      <c r="D4321" s="42" t="n">
        <v>31261.795</v>
      </c>
      <c r="E4321" s="42" t="n">
        <v>24.046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21607</v>
      </c>
      <c r="D4322" s="42" t="n">
        <v>31263.051</v>
      </c>
      <c r="E4322" s="42" t="n">
        <v>24.045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21607</v>
      </c>
      <c r="D4323" s="42" t="n">
        <v>31263.051</v>
      </c>
      <c r="E4323" s="42" t="n">
        <v>24.045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21607</v>
      </c>
      <c r="D4324" s="42" t="n">
        <v>31263.051</v>
      </c>
      <c r="E4324" s="42" t="n">
        <v>24.045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21607</v>
      </c>
      <c r="D4325" s="42" t="n">
        <v>31263.051</v>
      </c>
      <c r="E4325" s="42" t="n">
        <v>24.045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21607</v>
      </c>
      <c r="D4326" s="42" t="n">
        <v>31263.051</v>
      </c>
      <c r="E4326" s="42" t="n">
        <v>24.045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21606</v>
      </c>
      <c r="D4327" s="42" t="n">
        <v>31261.795</v>
      </c>
      <c r="E4327" s="42" t="n">
        <v>24.046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21606</v>
      </c>
      <c r="D4328" s="42" t="n">
        <v>31261.795</v>
      </c>
      <c r="E4328" s="42" t="n">
        <v>24.046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21606</v>
      </c>
      <c r="D4329" s="42" t="n">
        <v>31261.795</v>
      </c>
      <c r="E4329" s="42" t="n">
        <v>24.046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21607</v>
      </c>
      <c r="D4330" s="42" t="n">
        <v>31263.051</v>
      </c>
      <c r="E4330" s="42" t="n">
        <v>24.045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21605</v>
      </c>
      <c r="D4331" s="42" t="n">
        <v>31260.539</v>
      </c>
      <c r="E4331" s="42" t="n">
        <v>24.047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21606</v>
      </c>
      <c r="D4332" s="42" t="n">
        <v>31261.795</v>
      </c>
      <c r="E4332" s="42" t="n">
        <v>24.046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21607</v>
      </c>
      <c r="D4333" s="42" t="n">
        <v>31263.051</v>
      </c>
      <c r="E4333" s="42" t="n">
        <v>24.045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21606</v>
      </c>
      <c r="D4334" s="42" t="n">
        <v>31261.795</v>
      </c>
      <c r="E4334" s="42" t="n">
        <v>24.046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21606</v>
      </c>
      <c r="D4335" s="42" t="n">
        <v>31261.795</v>
      </c>
      <c r="E4335" s="42" t="n">
        <v>24.046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21606</v>
      </c>
      <c r="D4336" s="42" t="n">
        <v>31261.795</v>
      </c>
      <c r="E4336" s="42" t="n">
        <v>24.046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21606</v>
      </c>
      <c r="D4337" s="42" t="n">
        <v>31261.795</v>
      </c>
      <c r="E4337" s="42" t="n">
        <v>24.046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21607</v>
      </c>
      <c r="D4338" s="42" t="n">
        <v>31263.051</v>
      </c>
      <c r="E4338" s="42" t="n">
        <v>24.045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21607</v>
      </c>
      <c r="D4339" s="42" t="n">
        <v>31263.051</v>
      </c>
      <c r="E4339" s="42" t="n">
        <v>24.045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21607</v>
      </c>
      <c r="D4340" s="42" t="n">
        <v>31263.051</v>
      </c>
      <c r="E4340" s="42" t="n">
        <v>24.045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21607</v>
      </c>
      <c r="D4341" s="42" t="n">
        <v>31263.051</v>
      </c>
      <c r="E4341" s="42" t="n">
        <v>24.045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21607</v>
      </c>
      <c r="D4342" s="42" t="n">
        <v>31263.051</v>
      </c>
      <c r="E4342" s="42" t="n">
        <v>24.045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21607</v>
      </c>
      <c r="D4343" s="42" t="n">
        <v>31263.051</v>
      </c>
      <c r="E4343" s="42" t="n">
        <v>24.045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21607</v>
      </c>
      <c r="D4344" s="42" t="n">
        <v>31263.051</v>
      </c>
      <c r="E4344" s="42" t="n">
        <v>24.045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21607</v>
      </c>
      <c r="D4345" s="42" t="n">
        <v>31263.051</v>
      </c>
      <c r="E4345" s="42" t="n">
        <v>24.045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21607</v>
      </c>
      <c r="D4346" s="42" t="n">
        <v>31263.051</v>
      </c>
      <c r="E4346" s="42" t="n">
        <v>24.045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21606</v>
      </c>
      <c r="D4347" s="42" t="n">
        <v>31261.795</v>
      </c>
      <c r="E4347" s="42" t="n">
        <v>24.046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21607</v>
      </c>
      <c r="D4348" s="42" t="n">
        <v>31263.051</v>
      </c>
      <c r="E4348" s="42" t="n">
        <v>24.045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21607</v>
      </c>
      <c r="D4349" s="42" t="n">
        <v>31263.051</v>
      </c>
      <c r="E4349" s="42" t="n">
        <v>24.045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21607</v>
      </c>
      <c r="D4350" s="42" t="n">
        <v>31263.051</v>
      </c>
      <c r="E4350" s="42" t="n">
        <v>24.045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21607</v>
      </c>
      <c r="D4351" s="42" t="n">
        <v>31263.051</v>
      </c>
      <c r="E4351" s="42" t="n">
        <v>24.045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21607</v>
      </c>
      <c r="D4352" s="42" t="n">
        <v>31263.051</v>
      </c>
      <c r="E4352" s="42" t="n">
        <v>24.045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21607</v>
      </c>
      <c r="D4353" s="42" t="n">
        <v>31263.051</v>
      </c>
      <c r="E4353" s="42" t="n">
        <v>24.045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21607</v>
      </c>
      <c r="D4354" s="42" t="n">
        <v>31263.051</v>
      </c>
      <c r="E4354" s="42" t="n">
        <v>24.045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21607</v>
      </c>
      <c r="D4355" s="42" t="n">
        <v>31263.051</v>
      </c>
      <c r="E4355" s="42" t="n">
        <v>24.045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21607</v>
      </c>
      <c r="D4356" s="42" t="n">
        <v>31263.051</v>
      </c>
      <c r="E4356" s="42" t="n">
        <v>24.045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21607</v>
      </c>
      <c r="D4357" s="42" t="n">
        <v>31263.051</v>
      </c>
      <c r="E4357" s="42" t="n">
        <v>24.045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21607</v>
      </c>
      <c r="D4358" s="42" t="n">
        <v>31263.051</v>
      </c>
      <c r="E4358" s="42" t="n">
        <v>24.045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21607</v>
      </c>
      <c r="D4359" s="42" t="n">
        <v>31263.051</v>
      </c>
      <c r="E4359" s="42" t="n">
        <v>24.045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21608</v>
      </c>
      <c r="D4360" s="42" t="n">
        <v>31264.307</v>
      </c>
      <c r="E4360" s="42" t="n">
        <v>24.044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21607</v>
      </c>
      <c r="D4361" s="42" t="n">
        <v>31263.051</v>
      </c>
      <c r="E4361" s="42" t="n">
        <v>24.045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21607</v>
      </c>
      <c r="D4362" s="42" t="n">
        <v>31263.051</v>
      </c>
      <c r="E4362" s="42" t="n">
        <v>24.045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21607</v>
      </c>
      <c r="D4363" s="42" t="n">
        <v>31263.051</v>
      </c>
      <c r="E4363" s="42" t="n">
        <v>24.045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21607</v>
      </c>
      <c r="D4364" s="42" t="n">
        <v>31263.051</v>
      </c>
      <c r="E4364" s="42" t="n">
        <v>24.045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21606</v>
      </c>
      <c r="D4365" s="42" t="n">
        <v>31261.795</v>
      </c>
      <c r="E4365" s="42" t="n">
        <v>24.046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21606</v>
      </c>
      <c r="D4366" s="42" t="n">
        <v>31261.795</v>
      </c>
      <c r="E4366" s="42" t="n">
        <v>24.046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21607</v>
      </c>
      <c r="D4367" s="42" t="n">
        <v>31263.051</v>
      </c>
      <c r="E4367" s="42" t="n">
        <v>24.045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21606</v>
      </c>
      <c r="D4368" s="42" t="n">
        <v>31261.795</v>
      </c>
      <c r="E4368" s="42" t="n">
        <v>24.046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21607</v>
      </c>
      <c r="D4369" s="42" t="n">
        <v>31263.051</v>
      </c>
      <c r="E4369" s="42" t="n">
        <v>24.045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21607</v>
      </c>
      <c r="D4370" s="42" t="n">
        <v>31263.051</v>
      </c>
      <c r="E4370" s="42" t="n">
        <v>24.045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21606</v>
      </c>
      <c r="D4371" s="42" t="n">
        <v>31261.795</v>
      </c>
      <c r="E4371" s="42" t="n">
        <v>24.046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21606</v>
      </c>
      <c r="D4372" s="42" t="n">
        <v>31261.795</v>
      </c>
      <c r="E4372" s="42" t="n">
        <v>24.046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21606</v>
      </c>
      <c r="D4373" s="42" t="n">
        <v>31261.795</v>
      </c>
      <c r="E4373" s="42" t="n">
        <v>24.046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21606</v>
      </c>
      <c r="D4374" s="42" t="n">
        <v>31261.795</v>
      </c>
      <c r="E4374" s="42" t="n">
        <v>24.046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21606</v>
      </c>
      <c r="D4375" s="42" t="n">
        <v>31261.795</v>
      </c>
      <c r="E4375" s="42" t="n">
        <v>24.046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21606</v>
      </c>
      <c r="D4376" s="42" t="n">
        <v>31261.795</v>
      </c>
      <c r="E4376" s="42" t="n">
        <v>24.046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21606</v>
      </c>
      <c r="D4377" s="42" t="n">
        <v>31261.795</v>
      </c>
      <c r="E4377" s="42" t="n">
        <v>24.046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21606</v>
      </c>
      <c r="D4378" s="42" t="n">
        <v>31261.795</v>
      </c>
      <c r="E4378" s="42" t="n">
        <v>24.046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21606</v>
      </c>
      <c r="D4379" s="42" t="n">
        <v>31261.795</v>
      </c>
      <c r="E4379" s="42" t="n">
        <v>24.046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21607</v>
      </c>
      <c r="D4380" s="42" t="n">
        <v>31263.051</v>
      </c>
      <c r="E4380" s="42" t="n">
        <v>24.045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21606</v>
      </c>
      <c r="D4381" s="42" t="n">
        <v>31261.795</v>
      </c>
      <c r="E4381" s="42" t="n">
        <v>24.046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21605</v>
      </c>
      <c r="D4382" s="42" t="n">
        <v>31260.539</v>
      </c>
      <c r="E4382" s="42" t="n">
        <v>24.047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21606</v>
      </c>
      <c r="D4383" s="42" t="n">
        <v>31261.795</v>
      </c>
      <c r="E4383" s="42" t="n">
        <v>24.046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21605</v>
      </c>
      <c r="D4384" s="42" t="n">
        <v>31260.539</v>
      </c>
      <c r="E4384" s="42" t="n">
        <v>24.047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21605</v>
      </c>
      <c r="D4385" s="42" t="n">
        <v>31260.539</v>
      </c>
      <c r="E4385" s="42" t="n">
        <v>24.047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21605</v>
      </c>
      <c r="D4386" s="42" t="n">
        <v>31260.539</v>
      </c>
      <c r="E4386" s="42" t="n">
        <v>24.047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21605</v>
      </c>
      <c r="D4387" s="42" t="n">
        <v>31260.539</v>
      </c>
      <c r="E4387" s="42" t="n">
        <v>24.047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21605</v>
      </c>
      <c r="D4388" s="42" t="n">
        <v>31260.539</v>
      </c>
      <c r="E4388" s="42" t="n">
        <v>24.047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21605</v>
      </c>
      <c r="D4389" s="42" t="n">
        <v>31260.539</v>
      </c>
      <c r="E4389" s="42" t="n">
        <v>24.047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21604</v>
      </c>
      <c r="D4390" s="42" t="n">
        <v>31259.283</v>
      </c>
      <c r="E4390" s="42" t="n">
        <v>24.048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21604</v>
      </c>
      <c r="D4391" s="42" t="n">
        <v>31259.283</v>
      </c>
      <c r="E4391" s="42" t="n">
        <v>24.048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21604</v>
      </c>
      <c r="D4392" s="42" t="n">
        <v>31259.283</v>
      </c>
      <c r="E4392" s="42" t="n">
        <v>24.048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21603</v>
      </c>
      <c r="D4393" s="42" t="n">
        <v>31258.027</v>
      </c>
      <c r="E4393" s="42" t="n">
        <v>24.049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21603</v>
      </c>
      <c r="D4394" s="42" t="n">
        <v>31258.027</v>
      </c>
      <c r="E4394" s="42" t="n">
        <v>24.049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21604</v>
      </c>
      <c r="D4395" s="42" t="n">
        <v>31259.283</v>
      </c>
      <c r="E4395" s="42" t="n">
        <v>24.048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21603</v>
      </c>
      <c r="D4396" s="42" t="n">
        <v>31258.027</v>
      </c>
      <c r="E4396" s="42" t="n">
        <v>24.049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21604</v>
      </c>
      <c r="D4397" s="42" t="n">
        <v>31259.283</v>
      </c>
      <c r="E4397" s="42" t="n">
        <v>24.048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21603</v>
      </c>
      <c r="D4398" s="42" t="n">
        <v>31258.027</v>
      </c>
      <c r="E4398" s="42" t="n">
        <v>24.049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21603</v>
      </c>
      <c r="D4399" s="42" t="n">
        <v>31258.027</v>
      </c>
      <c r="E4399" s="42" t="n">
        <v>24.049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21602</v>
      </c>
      <c r="D4400" s="42" t="n">
        <v>31256.771</v>
      </c>
      <c r="E4400" s="42" t="n">
        <v>24.05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21602</v>
      </c>
      <c r="D4401" s="42" t="n">
        <v>31256.771</v>
      </c>
      <c r="E4401" s="42" t="n">
        <v>24.05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21602</v>
      </c>
      <c r="D4402" s="42" t="n">
        <v>31256.771</v>
      </c>
      <c r="E4402" s="42" t="n">
        <v>24.05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21602</v>
      </c>
      <c r="D4403" s="42" t="n">
        <v>31256.771</v>
      </c>
      <c r="E4403" s="42" t="n">
        <v>24.05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21602</v>
      </c>
      <c r="D4404" s="42" t="n">
        <v>31256.771</v>
      </c>
      <c r="E4404" s="42" t="n">
        <v>24.05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21602</v>
      </c>
      <c r="D4405" s="42" t="n">
        <v>31256.771</v>
      </c>
      <c r="E4405" s="42" t="n">
        <v>24.05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21601</v>
      </c>
      <c r="D4406" s="42" t="n">
        <v>31255.515</v>
      </c>
      <c r="E4406" s="42" t="n">
        <v>24.051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21602</v>
      </c>
      <c r="D4407" s="42" t="n">
        <v>31256.771</v>
      </c>
      <c r="E4407" s="42" t="n">
        <v>24.05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21601</v>
      </c>
      <c r="D4408" s="42" t="n">
        <v>31255.515</v>
      </c>
      <c r="E4408" s="42" t="n">
        <v>24.051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21602</v>
      </c>
      <c r="D4409" s="42" t="n">
        <v>31256.771</v>
      </c>
      <c r="E4409" s="42" t="n">
        <v>24.05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21601</v>
      </c>
      <c r="D4410" s="42" t="n">
        <v>31255.515</v>
      </c>
      <c r="E4410" s="42" t="n">
        <v>24.051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21601</v>
      </c>
      <c r="D4411" s="42" t="n">
        <v>31255.515</v>
      </c>
      <c r="E4411" s="42" t="n">
        <v>24.051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21601</v>
      </c>
      <c r="D4412" s="42" t="n">
        <v>31255.515</v>
      </c>
      <c r="E4412" s="42" t="n">
        <v>24.051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21601</v>
      </c>
      <c r="D4413" s="42" t="n">
        <v>31255.515</v>
      </c>
      <c r="E4413" s="42" t="n">
        <v>24.051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21601</v>
      </c>
      <c r="D4414" s="42" t="n">
        <v>31255.515</v>
      </c>
      <c r="E4414" s="42" t="n">
        <v>24.051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21600</v>
      </c>
      <c r="D4415" s="42" t="n">
        <v>31254.259</v>
      </c>
      <c r="E4415" s="42" t="n">
        <v>24.052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21600</v>
      </c>
      <c r="D4416" s="42" t="n">
        <v>31254.259</v>
      </c>
      <c r="E4416" s="42" t="n">
        <v>24.052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21600</v>
      </c>
      <c r="D4417" s="42" t="n">
        <v>31254.259</v>
      </c>
      <c r="E4417" s="42" t="n">
        <v>24.052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21599</v>
      </c>
      <c r="D4418" s="42" t="n">
        <v>31253.003</v>
      </c>
      <c r="E4418" s="42" t="n">
        <v>24.053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21599</v>
      </c>
      <c r="D4419" s="42" t="n">
        <v>31253.003</v>
      </c>
      <c r="E4419" s="42" t="n">
        <v>24.053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21599</v>
      </c>
      <c r="D4420" s="42" t="n">
        <v>31253.003</v>
      </c>
      <c r="E4420" s="42" t="n">
        <v>24.053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21599</v>
      </c>
      <c r="D4421" s="42" t="n">
        <v>31253.003</v>
      </c>
      <c r="E4421" s="42" t="n">
        <v>24.053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21599</v>
      </c>
      <c r="D4422" s="42" t="n">
        <v>31253.003</v>
      </c>
      <c r="E4422" s="42" t="n">
        <v>24.053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21599</v>
      </c>
      <c r="D4423" s="42" t="n">
        <v>31253.003</v>
      </c>
      <c r="E4423" s="42" t="n">
        <v>24.053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21598</v>
      </c>
      <c r="D4424" s="42" t="n">
        <v>31251.747</v>
      </c>
      <c r="E4424" s="42" t="n">
        <v>24.054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21598</v>
      </c>
      <c r="D4425" s="42" t="n">
        <v>31251.747</v>
      </c>
      <c r="E4425" s="42" t="n">
        <v>24.054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21598</v>
      </c>
      <c r="D4426" s="42" t="n">
        <v>31251.747</v>
      </c>
      <c r="E4426" s="42" t="n">
        <v>24.054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21598</v>
      </c>
      <c r="D4427" s="42" t="n">
        <v>31251.747</v>
      </c>
      <c r="E4427" s="42" t="n">
        <v>24.054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21597</v>
      </c>
      <c r="D4428" s="42" t="n">
        <v>31250.492</v>
      </c>
      <c r="E4428" s="42" t="n">
        <v>24.055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21598</v>
      </c>
      <c r="D4429" s="42" t="n">
        <v>31251.747</v>
      </c>
      <c r="E4429" s="42" t="n">
        <v>24.054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21597</v>
      </c>
      <c r="D4430" s="42" t="n">
        <v>31250.492</v>
      </c>
      <c r="E4430" s="42" t="n">
        <v>24.055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21597</v>
      </c>
      <c r="D4431" s="42" t="n">
        <v>31250.492</v>
      </c>
      <c r="E4431" s="42" t="n">
        <v>24.055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21597</v>
      </c>
      <c r="D4432" s="42" t="n">
        <v>31250.492</v>
      </c>
      <c r="E4432" s="42" t="n">
        <v>24.055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21597</v>
      </c>
      <c r="D4433" s="42" t="n">
        <v>31250.492</v>
      </c>
      <c r="E4433" s="42" t="n">
        <v>24.055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21597</v>
      </c>
      <c r="D4434" s="42" t="n">
        <v>31250.492</v>
      </c>
      <c r="E4434" s="42" t="n">
        <v>24.055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21596</v>
      </c>
      <c r="D4435" s="42" t="n">
        <v>31249.236</v>
      </c>
      <c r="E4435" s="42" t="n">
        <v>24.056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21596</v>
      </c>
      <c r="D4436" s="42" t="n">
        <v>31249.236</v>
      </c>
      <c r="E4436" s="42" t="n">
        <v>24.056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21596</v>
      </c>
      <c r="D4437" s="42" t="n">
        <v>31249.236</v>
      </c>
      <c r="E4437" s="42" t="n">
        <v>24.056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21596</v>
      </c>
      <c r="D4438" s="42" t="n">
        <v>31249.236</v>
      </c>
      <c r="E4438" s="42" t="n">
        <v>24.056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21596</v>
      </c>
      <c r="D4439" s="42" t="n">
        <v>31249.236</v>
      </c>
      <c r="E4439" s="42" t="n">
        <v>24.056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21596</v>
      </c>
      <c r="D4440" s="42" t="n">
        <v>31249.236</v>
      </c>
      <c r="E4440" s="42" t="n">
        <v>24.056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21595</v>
      </c>
      <c r="D4441" s="42" t="n">
        <v>31247.98</v>
      </c>
      <c r="E4441" s="42" t="n">
        <v>24.056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21596</v>
      </c>
      <c r="D4442" s="42" t="n">
        <v>31249.236</v>
      </c>
      <c r="E4442" s="42" t="n">
        <v>24.056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21596</v>
      </c>
      <c r="D4443" s="42" t="n">
        <v>31249.236</v>
      </c>
      <c r="E4443" s="42" t="n">
        <v>24.056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21595</v>
      </c>
      <c r="D4444" s="42" t="n">
        <v>31247.98</v>
      </c>
      <c r="E4444" s="42" t="n">
        <v>24.056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21595</v>
      </c>
      <c r="D4445" s="42" t="n">
        <v>31247.98</v>
      </c>
      <c r="E4445" s="42" t="n">
        <v>24.056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21594</v>
      </c>
      <c r="D4446" s="42" t="n">
        <v>31246.724</v>
      </c>
      <c r="E4446" s="42" t="n">
        <v>24.057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21595</v>
      </c>
      <c r="D4447" s="42" t="n">
        <v>31247.98</v>
      </c>
      <c r="E4447" s="42" t="n">
        <v>24.056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21594</v>
      </c>
      <c r="D4448" s="42" t="n">
        <v>31246.724</v>
      </c>
      <c r="E4448" s="42" t="n">
        <v>24.057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21594</v>
      </c>
      <c r="D4449" s="42" t="n">
        <v>31246.724</v>
      </c>
      <c r="E4449" s="42" t="n">
        <v>24.057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21594</v>
      </c>
      <c r="D4450" s="42" t="n">
        <v>31246.724</v>
      </c>
      <c r="E4450" s="42" t="n">
        <v>24.057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21594</v>
      </c>
      <c r="D4451" s="42" t="n">
        <v>31246.724</v>
      </c>
      <c r="E4451" s="42" t="n">
        <v>24.057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21594</v>
      </c>
      <c r="D4452" s="42" t="n">
        <v>31246.724</v>
      </c>
      <c r="E4452" s="42" t="n">
        <v>24.057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21594</v>
      </c>
      <c r="D4453" s="42" t="n">
        <v>31246.724</v>
      </c>
      <c r="E4453" s="42" t="n">
        <v>24.057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21593</v>
      </c>
      <c r="D4454" s="42" t="n">
        <v>31245.468</v>
      </c>
      <c r="E4454" s="42" t="n">
        <v>24.058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21593</v>
      </c>
      <c r="D4455" s="42" t="n">
        <v>31245.468</v>
      </c>
      <c r="E4455" s="42" t="n">
        <v>24.058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21593</v>
      </c>
      <c r="D4456" s="42" t="n">
        <v>31245.468</v>
      </c>
      <c r="E4456" s="42" t="n">
        <v>24.058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21593</v>
      </c>
      <c r="D4457" s="42" t="n">
        <v>31245.468</v>
      </c>
      <c r="E4457" s="42" t="n">
        <v>24.058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21591</v>
      </c>
      <c r="D4458" s="42" t="n">
        <v>31242.957</v>
      </c>
      <c r="E4458" s="42" t="n">
        <v>24.06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21592</v>
      </c>
      <c r="D4459" s="42" t="n">
        <v>31244.213</v>
      </c>
      <c r="E4459" s="42" t="n">
        <v>24.059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21592</v>
      </c>
      <c r="D4460" s="42" t="n">
        <v>31244.213</v>
      </c>
      <c r="E4460" s="42" t="n">
        <v>24.059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21592</v>
      </c>
      <c r="D4461" s="42" t="n">
        <v>31244.213</v>
      </c>
      <c r="E4461" s="42" t="n">
        <v>24.059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21591</v>
      </c>
      <c r="D4462" s="42" t="n">
        <v>31242.957</v>
      </c>
      <c r="E4462" s="42" t="n">
        <v>24.06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21592</v>
      </c>
      <c r="D4463" s="42" t="n">
        <v>31244.213</v>
      </c>
      <c r="E4463" s="42" t="n">
        <v>24.059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21591</v>
      </c>
      <c r="D4464" s="42" t="n">
        <v>31242.957</v>
      </c>
      <c r="E4464" s="42" t="n">
        <v>24.06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21590</v>
      </c>
      <c r="D4465" s="42" t="n">
        <v>31241.701</v>
      </c>
      <c r="E4465" s="42" t="n">
        <v>24.061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21591</v>
      </c>
      <c r="D4466" s="42" t="n">
        <v>31242.957</v>
      </c>
      <c r="E4466" s="42" t="n">
        <v>24.06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21590</v>
      </c>
      <c r="D4467" s="42" t="n">
        <v>31241.701</v>
      </c>
      <c r="E4467" s="42" t="n">
        <v>24.061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21591</v>
      </c>
      <c r="D4468" s="42" t="n">
        <v>31242.957</v>
      </c>
      <c r="E4468" s="42" t="n">
        <v>24.06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21591</v>
      </c>
      <c r="D4469" s="42" t="n">
        <v>31242.957</v>
      </c>
      <c r="E4469" s="42" t="n">
        <v>24.06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21591</v>
      </c>
      <c r="D4470" s="42" t="n">
        <v>31242.957</v>
      </c>
      <c r="E4470" s="42" t="n">
        <v>24.06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21590</v>
      </c>
      <c r="D4471" s="42" t="n">
        <v>31241.701</v>
      </c>
      <c r="E4471" s="42" t="n">
        <v>24.061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21590</v>
      </c>
      <c r="D4472" s="42" t="n">
        <v>31241.701</v>
      </c>
      <c r="E4472" s="42" t="n">
        <v>24.061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21591</v>
      </c>
      <c r="D4473" s="42" t="n">
        <v>31242.957</v>
      </c>
      <c r="E4473" s="42" t="n">
        <v>24.06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21590</v>
      </c>
      <c r="D4474" s="42" t="n">
        <v>31241.701</v>
      </c>
      <c r="E4474" s="42" t="n">
        <v>24.061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21590</v>
      </c>
      <c r="D4475" s="42" t="n">
        <v>31241.701</v>
      </c>
      <c r="E4475" s="42" t="n">
        <v>24.061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21589</v>
      </c>
      <c r="D4476" s="42" t="n">
        <v>31240.446</v>
      </c>
      <c r="E4476" s="42" t="n">
        <v>24.062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21590</v>
      </c>
      <c r="D4477" s="42" t="n">
        <v>31241.701</v>
      </c>
      <c r="E4477" s="42" t="n">
        <v>24.061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21589</v>
      </c>
      <c r="D4478" s="42" t="n">
        <v>31240.446</v>
      </c>
      <c r="E4478" s="42" t="n">
        <v>24.062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21589</v>
      </c>
      <c r="D4479" s="42" t="n">
        <v>31240.446</v>
      </c>
      <c r="E4479" s="42" t="n">
        <v>24.062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21589</v>
      </c>
      <c r="D4480" s="42" t="n">
        <v>31240.446</v>
      </c>
      <c r="E4480" s="42" t="n">
        <v>24.062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21589</v>
      </c>
      <c r="D4481" s="42" t="n">
        <v>31240.446</v>
      </c>
      <c r="E4481" s="42" t="n">
        <v>24.062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21588</v>
      </c>
      <c r="D4482" s="42" t="n">
        <v>31239.19</v>
      </c>
      <c r="E4482" s="42" t="n">
        <v>24.063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21588</v>
      </c>
      <c r="D4483" s="42" t="n">
        <v>31239.19</v>
      </c>
      <c r="E4483" s="42" t="n">
        <v>24.063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21588</v>
      </c>
      <c r="D4484" s="42" t="n">
        <v>31239.19</v>
      </c>
      <c r="E4484" s="42" t="n">
        <v>24.063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21587</v>
      </c>
      <c r="D4485" s="42" t="n">
        <v>31237.935</v>
      </c>
      <c r="E4485" s="42" t="n">
        <v>24.064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21588</v>
      </c>
      <c r="D4486" s="42" t="n">
        <v>31239.19</v>
      </c>
      <c r="E4486" s="42" t="n">
        <v>24.063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21587</v>
      </c>
      <c r="D4487" s="42" t="n">
        <v>31237.935</v>
      </c>
      <c r="E4487" s="42" t="n">
        <v>24.064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21587</v>
      </c>
      <c r="D4488" s="42" t="n">
        <v>31237.935</v>
      </c>
      <c r="E4488" s="42" t="n">
        <v>24.064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21587</v>
      </c>
      <c r="D4489" s="42" t="n">
        <v>31237.935</v>
      </c>
      <c r="E4489" s="42" t="n">
        <v>24.064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21587</v>
      </c>
      <c r="D4490" s="42" t="n">
        <v>31237.935</v>
      </c>
      <c r="E4490" s="42" t="n">
        <v>24.064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21586</v>
      </c>
      <c r="D4491" s="42" t="n">
        <v>31236.679</v>
      </c>
      <c r="E4491" s="42" t="n">
        <v>24.065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21587</v>
      </c>
      <c r="D4492" s="42" t="n">
        <v>31237.935</v>
      </c>
      <c r="E4492" s="42" t="n">
        <v>24.064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21586</v>
      </c>
      <c r="D4493" s="42" t="n">
        <v>31236.679</v>
      </c>
      <c r="E4493" s="42" t="n">
        <v>24.065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21587</v>
      </c>
      <c r="D4494" s="42" t="n">
        <v>31237.935</v>
      </c>
      <c r="E4494" s="42" t="n">
        <v>24.064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21586</v>
      </c>
      <c r="D4495" s="42" t="n">
        <v>31236.679</v>
      </c>
      <c r="E4495" s="42" t="n">
        <v>24.065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21586</v>
      </c>
      <c r="D4496" s="42" t="n">
        <v>31236.679</v>
      </c>
      <c r="E4496" s="42" t="n">
        <v>24.065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21586</v>
      </c>
      <c r="D4497" s="42" t="n">
        <v>31236.679</v>
      </c>
      <c r="E4497" s="42" t="n">
        <v>24.065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21586</v>
      </c>
      <c r="D4498" s="42" t="n">
        <v>31236.679</v>
      </c>
      <c r="E4498" s="42" t="n">
        <v>24.065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21586</v>
      </c>
      <c r="D4499" s="42" t="n">
        <v>31236.679</v>
      </c>
      <c r="E4499" s="42" t="n">
        <v>24.065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21586</v>
      </c>
      <c r="D4500" s="42" t="n">
        <v>31236.679</v>
      </c>
      <c r="E4500" s="42" t="n">
        <v>24.065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21585</v>
      </c>
      <c r="D4501" s="42" t="n">
        <v>31235.423</v>
      </c>
      <c r="E4501" s="42" t="n">
        <v>24.066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21585</v>
      </c>
      <c r="D4502" s="42" t="n">
        <v>31235.423</v>
      </c>
      <c r="E4502" s="42" t="n">
        <v>24.066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21585</v>
      </c>
      <c r="D4503" s="42" t="n">
        <v>31235.423</v>
      </c>
      <c r="E4503" s="42" t="n">
        <v>24.066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21585</v>
      </c>
      <c r="D4504" s="42" t="n">
        <v>31235.423</v>
      </c>
      <c r="E4504" s="42" t="n">
        <v>24.066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21584</v>
      </c>
      <c r="D4505" s="42" t="n">
        <v>31234.168</v>
      </c>
      <c r="E4505" s="42" t="n">
        <v>24.067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21584</v>
      </c>
      <c r="D4506" s="42" t="n">
        <v>31234.168</v>
      </c>
      <c r="E4506" s="42" t="n">
        <v>24.067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21584</v>
      </c>
      <c r="D4507" s="42" t="n">
        <v>31234.168</v>
      </c>
      <c r="E4507" s="42" t="n">
        <v>24.067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21584</v>
      </c>
      <c r="D4508" s="42" t="n">
        <v>31234.168</v>
      </c>
      <c r="E4508" s="42" t="n">
        <v>24.067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21584</v>
      </c>
      <c r="D4509" s="42" t="n">
        <v>31234.168</v>
      </c>
      <c r="E4509" s="42" t="n">
        <v>24.067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21583</v>
      </c>
      <c r="D4510" s="42" t="n">
        <v>31232.912</v>
      </c>
      <c r="E4510" s="42" t="n">
        <v>24.068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21583</v>
      </c>
      <c r="D4511" s="42" t="n">
        <v>31232.912</v>
      </c>
      <c r="E4511" s="42" t="n">
        <v>24.068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21583</v>
      </c>
      <c r="D4512" s="42" t="n">
        <v>31232.912</v>
      </c>
      <c r="E4512" s="42" t="n">
        <v>24.068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21583</v>
      </c>
      <c r="D4513" s="42" t="n">
        <v>31232.912</v>
      </c>
      <c r="E4513" s="42" t="n">
        <v>24.068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21583</v>
      </c>
      <c r="D4514" s="42" t="n">
        <v>31232.912</v>
      </c>
      <c r="E4514" s="42" t="n">
        <v>24.068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21583</v>
      </c>
      <c r="D4515" s="42" t="n">
        <v>31232.912</v>
      </c>
      <c r="E4515" s="42" t="n">
        <v>24.068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21583</v>
      </c>
      <c r="D4516" s="42" t="n">
        <v>31232.912</v>
      </c>
      <c r="E4516" s="42" t="n">
        <v>24.068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21583</v>
      </c>
      <c r="D4517" s="42" t="n">
        <v>31232.912</v>
      </c>
      <c r="E4517" s="42" t="n">
        <v>24.068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21582</v>
      </c>
      <c r="D4518" s="42" t="n">
        <v>31231.657</v>
      </c>
      <c r="E4518" s="42" t="n">
        <v>24.069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21582</v>
      </c>
      <c r="D4519" s="42" t="n">
        <v>31231.657</v>
      </c>
      <c r="E4519" s="42" t="n">
        <v>24.069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21581</v>
      </c>
      <c r="D4520" s="42" t="n">
        <v>31230.402</v>
      </c>
      <c r="E4520" s="42" t="n">
        <v>24.069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1582</v>
      </c>
      <c r="D4521" s="42" t="n">
        <v>31231.657</v>
      </c>
      <c r="E4521" s="42" t="n">
        <v>24.069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1581</v>
      </c>
      <c r="D4522" s="42" t="n">
        <v>31230.402</v>
      </c>
      <c r="E4522" s="42" t="n">
        <v>24.069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1582</v>
      </c>
      <c r="D4523" s="42" t="n">
        <v>31231.657</v>
      </c>
      <c r="E4523" s="42" t="n">
        <v>24.069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1582</v>
      </c>
      <c r="D4524" s="42" t="n">
        <v>31231.657</v>
      </c>
      <c r="E4524" s="42" t="n">
        <v>24.069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1582</v>
      </c>
      <c r="D4525" s="42" t="n">
        <v>31231.657</v>
      </c>
      <c r="E4525" s="42" t="n">
        <v>24.069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1581</v>
      </c>
      <c r="D4526" s="42" t="n">
        <v>31230.402</v>
      </c>
      <c r="E4526" s="42" t="n">
        <v>24.069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1581</v>
      </c>
      <c r="D4527" s="42" t="n">
        <v>31230.402</v>
      </c>
      <c r="E4527" s="42" t="n">
        <v>24.069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1581</v>
      </c>
      <c r="D4528" s="42" t="n">
        <v>31230.402</v>
      </c>
      <c r="E4528" s="42" t="n">
        <v>24.069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1582</v>
      </c>
      <c r="D4529" s="42" t="n">
        <v>31231.657</v>
      </c>
      <c r="E4529" s="42" t="n">
        <v>24.069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1580</v>
      </c>
      <c r="D4530" s="42" t="n">
        <v>31229.146</v>
      </c>
      <c r="E4530" s="42" t="n">
        <v>24.07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1581</v>
      </c>
      <c r="D4531" s="42" t="n">
        <v>31230.402</v>
      </c>
      <c r="E4531" s="42" t="n">
        <v>24.06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1581</v>
      </c>
      <c r="D4532" s="42" t="n">
        <v>31230.402</v>
      </c>
      <c r="E4532" s="42" t="n">
        <v>24.069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1581</v>
      </c>
      <c r="D4533" s="42" t="n">
        <v>31230.402</v>
      </c>
      <c r="E4533" s="42" t="n">
        <v>24.069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1580</v>
      </c>
      <c r="D4534" s="42" t="n">
        <v>31229.146</v>
      </c>
      <c r="E4534" s="42" t="n">
        <v>24.07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1580</v>
      </c>
      <c r="D4535" s="42" t="n">
        <v>31229.146</v>
      </c>
      <c r="E4535" s="42" t="n">
        <v>24.07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1581</v>
      </c>
      <c r="D4536" s="42" t="n">
        <v>31230.402</v>
      </c>
      <c r="E4536" s="42" t="n">
        <v>24.069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1580</v>
      </c>
      <c r="D4537" s="42" t="n">
        <v>31229.146</v>
      </c>
      <c r="E4537" s="42" t="n">
        <v>24.07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1580</v>
      </c>
      <c r="D4538" s="42" t="n">
        <v>31229.146</v>
      </c>
      <c r="E4538" s="42" t="n">
        <v>24.07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1580</v>
      </c>
      <c r="D4539" s="42" t="n">
        <v>31229.146</v>
      </c>
      <c r="E4539" s="42" t="n">
        <v>24.07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1579</v>
      </c>
      <c r="D4540" s="42" t="n">
        <v>31227.891</v>
      </c>
      <c r="E4540" s="42" t="n">
        <v>24.071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1580</v>
      </c>
      <c r="D4541" s="42" t="n">
        <v>31229.146</v>
      </c>
      <c r="E4541" s="42" t="n">
        <v>24.07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1579</v>
      </c>
      <c r="D4542" s="42" t="n">
        <v>31227.891</v>
      </c>
      <c r="E4542" s="42" t="n">
        <v>24.071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1579</v>
      </c>
      <c r="D4543" s="42" t="n">
        <v>31227.891</v>
      </c>
      <c r="E4543" s="42" t="n">
        <v>24.071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1579</v>
      </c>
      <c r="D4544" s="42" t="n">
        <v>31227.891</v>
      </c>
      <c r="E4544" s="42" t="n">
        <v>24.071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1578</v>
      </c>
      <c r="D4545" s="42" t="n">
        <v>31226.635</v>
      </c>
      <c r="E4545" s="42" t="n">
        <v>24.072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1578</v>
      </c>
      <c r="D4546" s="42" t="n">
        <v>31226.635</v>
      </c>
      <c r="E4546" s="42" t="n">
        <v>24.072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1578</v>
      </c>
      <c r="D4547" s="42" t="n">
        <v>31226.635</v>
      </c>
      <c r="E4547" s="42" t="n">
        <v>24.072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1578</v>
      </c>
      <c r="D4548" s="42" t="n">
        <v>31226.635</v>
      </c>
      <c r="E4548" s="42" t="n">
        <v>24.072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1578</v>
      </c>
      <c r="D4549" s="42" t="n">
        <v>31226.635</v>
      </c>
      <c r="E4549" s="42" t="n">
        <v>24.072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1578</v>
      </c>
      <c r="D4550" s="42" t="n">
        <v>31226.635</v>
      </c>
      <c r="E4550" s="42" t="n">
        <v>24.072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1577</v>
      </c>
      <c r="D4551" s="42" t="n">
        <v>31225.38</v>
      </c>
      <c r="E4551" s="42" t="n">
        <v>24.073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1577</v>
      </c>
      <c r="D4552" s="42" t="n">
        <v>31225.38</v>
      </c>
      <c r="E4552" s="42" t="n">
        <v>24.073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1577</v>
      </c>
      <c r="D4553" s="42" t="n">
        <v>31225.38</v>
      </c>
      <c r="E4553" s="42" t="n">
        <v>24.073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1577</v>
      </c>
      <c r="D4554" s="42" t="n">
        <v>31225.38</v>
      </c>
      <c r="E4554" s="42" t="n">
        <v>24.073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1577</v>
      </c>
      <c r="D4555" s="42" t="n">
        <v>31225.38</v>
      </c>
      <c r="E4555" s="42" t="n">
        <v>24.073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1577</v>
      </c>
      <c r="D4556" s="42" t="n">
        <v>31225.38</v>
      </c>
      <c r="E4556" s="42" t="n">
        <v>24.073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1577</v>
      </c>
      <c r="D4557" s="42" t="n">
        <v>31225.38</v>
      </c>
      <c r="E4557" s="42" t="n">
        <v>24.073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1576</v>
      </c>
      <c r="D4558" s="42" t="n">
        <v>31224.125</v>
      </c>
      <c r="E4558" s="42" t="n">
        <v>24.074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1576</v>
      </c>
      <c r="D4559" s="42" t="n">
        <v>31224.125</v>
      </c>
      <c r="E4559" s="42" t="n">
        <v>24.074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1576</v>
      </c>
      <c r="D4560" s="42" t="n">
        <v>31224.125</v>
      </c>
      <c r="E4560" s="42" t="n">
        <v>24.074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1575</v>
      </c>
      <c r="D4561" s="42" t="n">
        <v>31222.869</v>
      </c>
      <c r="E4561" s="42" t="n">
        <v>24.075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1575</v>
      </c>
      <c r="D4562" s="42" t="n">
        <v>31222.869</v>
      </c>
      <c r="E4562" s="42" t="n">
        <v>24.075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1576</v>
      </c>
      <c r="D4563" s="42" t="n">
        <v>31224.125</v>
      </c>
      <c r="E4563" s="42" t="n">
        <v>24.074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1575</v>
      </c>
      <c r="D4564" s="42" t="n">
        <v>31222.869</v>
      </c>
      <c r="E4564" s="42" t="n">
        <v>24.075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1575</v>
      </c>
      <c r="D4565" s="42" t="n">
        <v>31222.869</v>
      </c>
      <c r="E4565" s="42" t="n">
        <v>24.075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1575</v>
      </c>
      <c r="D4566" s="42" t="n">
        <v>31222.869</v>
      </c>
      <c r="E4566" s="42" t="n">
        <v>24.075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1575</v>
      </c>
      <c r="D4567" s="42" t="n">
        <v>31222.869</v>
      </c>
      <c r="E4567" s="42" t="n">
        <v>24.075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1574</v>
      </c>
      <c r="D4568" s="42" t="n">
        <v>31221.614</v>
      </c>
      <c r="E4568" s="42" t="n">
        <v>24.076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1574</v>
      </c>
      <c r="D4569" s="42" t="n">
        <v>31221.614</v>
      </c>
      <c r="E4569" s="42" t="n">
        <v>24.076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1575</v>
      </c>
      <c r="D4570" s="42" t="n">
        <v>31222.869</v>
      </c>
      <c r="E4570" s="42" t="n">
        <v>24.075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1575</v>
      </c>
      <c r="D4571" s="42" t="n">
        <v>31222.869</v>
      </c>
      <c r="E4571" s="42" t="n">
        <v>24.075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1574</v>
      </c>
      <c r="D4572" s="42" t="n">
        <v>31221.614</v>
      </c>
      <c r="E4572" s="42" t="n">
        <v>24.076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1574</v>
      </c>
      <c r="D4573" s="42" t="n">
        <v>31221.614</v>
      </c>
      <c r="E4573" s="42" t="n">
        <v>24.076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1574</v>
      </c>
      <c r="D4574" s="42" t="n">
        <v>31221.614</v>
      </c>
      <c r="E4574" s="42" t="n">
        <v>24.076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1574</v>
      </c>
      <c r="D4575" s="42" t="n">
        <v>31221.614</v>
      </c>
      <c r="E4575" s="42" t="n">
        <v>24.076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1574</v>
      </c>
      <c r="D4576" s="42" t="n">
        <v>31221.614</v>
      </c>
      <c r="E4576" s="42" t="n">
        <v>24.076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1574</v>
      </c>
      <c r="D4577" s="42" t="n">
        <v>31221.614</v>
      </c>
      <c r="E4577" s="42" t="n">
        <v>24.076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1574</v>
      </c>
      <c r="D4578" s="42" t="n">
        <v>31221.614</v>
      </c>
      <c r="E4578" s="42" t="n">
        <v>24.076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1573</v>
      </c>
      <c r="D4579" s="42" t="n">
        <v>31220.359</v>
      </c>
      <c r="E4579" s="42" t="n">
        <v>24.077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1572</v>
      </c>
      <c r="D4580" s="42" t="n">
        <v>31219.104</v>
      </c>
      <c r="E4580" s="42" t="n">
        <v>24.078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1573</v>
      </c>
      <c r="D4581" s="42" t="n">
        <v>31220.359</v>
      </c>
      <c r="E4581" s="42" t="n">
        <v>24.077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1572</v>
      </c>
      <c r="D4582" s="42" t="n">
        <v>31219.104</v>
      </c>
      <c r="E4582" s="42" t="n">
        <v>24.078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1572</v>
      </c>
      <c r="D4583" s="42" t="n">
        <v>31219.104</v>
      </c>
      <c r="E4583" s="42" t="n">
        <v>24.078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1572</v>
      </c>
      <c r="D4584" s="42" t="n">
        <v>31219.104</v>
      </c>
      <c r="E4584" s="42" t="n">
        <v>24.078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1572</v>
      </c>
      <c r="D4585" s="42" t="n">
        <v>31219.104</v>
      </c>
      <c r="E4585" s="42" t="n">
        <v>24.078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1571</v>
      </c>
      <c r="D4586" s="42" t="n">
        <v>31217.849</v>
      </c>
      <c r="E4586" s="42" t="n">
        <v>24.079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1571</v>
      </c>
      <c r="D4587" s="42" t="n">
        <v>31217.849</v>
      </c>
      <c r="E4587" s="42" t="n">
        <v>24.079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1571</v>
      </c>
      <c r="D4588" s="42" t="n">
        <v>31217.849</v>
      </c>
      <c r="E4588" s="42" t="n">
        <v>24.079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1571</v>
      </c>
      <c r="D4589" s="42" t="n">
        <v>31217.849</v>
      </c>
      <c r="E4589" s="42" t="n">
        <v>24.079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1571</v>
      </c>
      <c r="D4590" s="42" t="n">
        <v>31217.849</v>
      </c>
      <c r="E4590" s="42" t="n">
        <v>24.079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1571</v>
      </c>
      <c r="D4591" s="42" t="n">
        <v>31217.849</v>
      </c>
      <c r="E4591" s="42" t="n">
        <v>24.079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1570</v>
      </c>
      <c r="D4592" s="42" t="n">
        <v>31216.593</v>
      </c>
      <c r="E4592" s="42" t="n">
        <v>24.08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1570</v>
      </c>
      <c r="D4593" s="42" t="n">
        <v>31216.593</v>
      </c>
      <c r="E4593" s="42" t="n">
        <v>24.08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1570</v>
      </c>
      <c r="D4594" s="42" t="n">
        <v>31216.593</v>
      </c>
      <c r="E4594" s="42" t="n">
        <v>24.08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1570</v>
      </c>
      <c r="D4595" s="42" t="n">
        <v>31216.593</v>
      </c>
      <c r="E4595" s="42" t="n">
        <v>24.08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1569</v>
      </c>
      <c r="D4596" s="42" t="n">
        <v>31215.338</v>
      </c>
      <c r="E4596" s="42" t="n">
        <v>24.081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1569</v>
      </c>
      <c r="D4597" s="42" t="n">
        <v>31215.338</v>
      </c>
      <c r="E4597" s="42" t="n">
        <v>24.081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1568</v>
      </c>
      <c r="D4598" s="42" t="n">
        <v>31214.083</v>
      </c>
      <c r="E4598" s="42" t="n">
        <v>24.082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1569</v>
      </c>
      <c r="D4599" s="42" t="n">
        <v>31215.338</v>
      </c>
      <c r="E4599" s="42" t="n">
        <v>24.081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1569</v>
      </c>
      <c r="D4600" s="42" t="n">
        <v>31215.338</v>
      </c>
      <c r="E4600" s="42" t="n">
        <v>24.081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1569</v>
      </c>
      <c r="D4601" s="42" t="n">
        <v>31215.338</v>
      </c>
      <c r="E4601" s="42" t="n">
        <v>24.081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1569</v>
      </c>
      <c r="D4602" s="42" t="n">
        <v>31215.338</v>
      </c>
      <c r="E4602" s="42" t="n">
        <v>24.081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1568</v>
      </c>
      <c r="D4603" s="42" t="n">
        <v>31214.083</v>
      </c>
      <c r="E4603" s="42" t="n">
        <v>24.082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1568</v>
      </c>
      <c r="D4604" s="42" t="n">
        <v>31214.083</v>
      </c>
      <c r="E4604" s="42" t="n">
        <v>24.082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1568</v>
      </c>
      <c r="D4605" s="42" t="n">
        <v>31214.083</v>
      </c>
      <c r="E4605" s="42" t="n">
        <v>24.082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1567</v>
      </c>
      <c r="D4606" s="42" t="n">
        <v>31212.828</v>
      </c>
      <c r="E4606" s="42" t="n">
        <v>24.082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1568</v>
      </c>
      <c r="D4607" s="42" t="n">
        <v>31214.083</v>
      </c>
      <c r="E4607" s="42" t="n">
        <v>24.082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1567</v>
      </c>
      <c r="D4608" s="42" t="n">
        <v>31212.828</v>
      </c>
      <c r="E4608" s="42" t="n">
        <v>24.082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1567</v>
      </c>
      <c r="D4609" s="42" t="n">
        <v>31212.828</v>
      </c>
      <c r="E4609" s="42" t="n">
        <v>24.082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1566</v>
      </c>
      <c r="D4610" s="42" t="n">
        <v>31211.573</v>
      </c>
      <c r="E4610" s="42" t="n">
        <v>24.083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1566</v>
      </c>
      <c r="D4611" s="42" t="n">
        <v>31211.573</v>
      </c>
      <c r="E4611" s="42" t="n">
        <v>24.083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1566</v>
      </c>
      <c r="D4612" s="42" t="n">
        <v>31211.573</v>
      </c>
      <c r="E4612" s="42" t="n">
        <v>24.083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1566</v>
      </c>
      <c r="D4613" s="42" t="n">
        <v>31211.573</v>
      </c>
      <c r="E4613" s="42" t="n">
        <v>24.083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1565</v>
      </c>
      <c r="D4614" s="42" t="n">
        <v>31210.318</v>
      </c>
      <c r="E4614" s="42" t="n">
        <v>24.084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1566</v>
      </c>
      <c r="D4615" s="42" t="n">
        <v>31211.573</v>
      </c>
      <c r="E4615" s="42" t="n">
        <v>24.083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1565</v>
      </c>
      <c r="D4616" s="42" t="n">
        <v>31210.318</v>
      </c>
      <c r="E4616" s="42" t="n">
        <v>24.084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1564</v>
      </c>
      <c r="D4617" s="42" t="n">
        <v>31209.063</v>
      </c>
      <c r="E4617" s="42" t="n">
        <v>24.085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1565</v>
      </c>
      <c r="D4618" s="42" t="n">
        <v>31210.318</v>
      </c>
      <c r="E4618" s="42" t="n">
        <v>24.084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1565</v>
      </c>
      <c r="D4619" s="42" t="n">
        <v>31210.318</v>
      </c>
      <c r="E4619" s="42" t="n">
        <v>24.084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1564</v>
      </c>
      <c r="D4620" s="42" t="n">
        <v>31209.063</v>
      </c>
      <c r="E4620" s="42" t="n">
        <v>24.085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1565</v>
      </c>
      <c r="D4621" s="42" t="n">
        <v>31210.318</v>
      </c>
      <c r="E4621" s="42" t="n">
        <v>24.084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1564</v>
      </c>
      <c r="D4622" s="42" t="n">
        <v>31209.063</v>
      </c>
      <c r="E4622" s="42" t="n">
        <v>24.085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1564</v>
      </c>
      <c r="D4623" s="42" t="n">
        <v>31209.063</v>
      </c>
      <c r="E4623" s="42" t="n">
        <v>24.085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1564</v>
      </c>
      <c r="D4624" s="42" t="n">
        <v>31209.063</v>
      </c>
      <c r="E4624" s="42" t="n">
        <v>24.085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1564</v>
      </c>
      <c r="D4625" s="42" t="n">
        <v>31209.063</v>
      </c>
      <c r="E4625" s="42" t="n">
        <v>24.085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1564</v>
      </c>
      <c r="D4626" s="42" t="n">
        <v>31209.063</v>
      </c>
      <c r="E4626" s="42" t="n">
        <v>24.085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1563</v>
      </c>
      <c r="D4627" s="42" t="n">
        <v>31207.808</v>
      </c>
      <c r="E4627" s="42" t="n">
        <v>24.086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1564</v>
      </c>
      <c r="D4628" s="42" t="n">
        <v>31209.063</v>
      </c>
      <c r="E4628" s="42" t="n">
        <v>24.085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1563</v>
      </c>
      <c r="D4629" s="42" t="n">
        <v>31207.808</v>
      </c>
      <c r="E4629" s="42" t="n">
        <v>24.086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1562</v>
      </c>
      <c r="D4630" s="42" t="n">
        <v>31206.553</v>
      </c>
      <c r="E4630" s="42" t="n">
        <v>24.087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1563</v>
      </c>
      <c r="D4631" s="42" t="n">
        <v>31207.808</v>
      </c>
      <c r="E4631" s="42" t="n">
        <v>24.086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1563</v>
      </c>
      <c r="D4632" s="42" t="n">
        <v>31207.808</v>
      </c>
      <c r="E4632" s="42" t="n">
        <v>24.086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1563</v>
      </c>
      <c r="D4633" s="42" t="n">
        <v>31207.808</v>
      </c>
      <c r="E4633" s="42" t="n">
        <v>24.086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1563</v>
      </c>
      <c r="D4634" s="42" t="n">
        <v>31207.808</v>
      </c>
      <c r="E4634" s="42" t="n">
        <v>24.086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1562</v>
      </c>
      <c r="D4635" s="42" t="n">
        <v>31206.553</v>
      </c>
      <c r="E4635" s="42" t="n">
        <v>24.087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1562</v>
      </c>
      <c r="D4636" s="42" t="n">
        <v>31206.553</v>
      </c>
      <c r="E4636" s="42" t="n">
        <v>24.087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1562</v>
      </c>
      <c r="D4637" s="42" t="n">
        <v>31206.553</v>
      </c>
      <c r="E4637" s="42" t="n">
        <v>24.087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1561</v>
      </c>
      <c r="D4638" s="42" t="n">
        <v>31205.298</v>
      </c>
      <c r="E4638" s="42" t="n">
        <v>24.088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1562</v>
      </c>
      <c r="D4639" s="42" t="n">
        <v>31206.553</v>
      </c>
      <c r="E4639" s="42" t="n">
        <v>24.087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1562</v>
      </c>
      <c r="D4640" s="42" t="n">
        <v>31206.553</v>
      </c>
      <c r="E4640" s="42" t="n">
        <v>24.087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1561</v>
      </c>
      <c r="D4641" s="42" t="n">
        <v>31205.298</v>
      </c>
      <c r="E4641" s="42" t="n">
        <v>24.088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1562</v>
      </c>
      <c r="D4642" s="42" t="n">
        <v>31206.553</v>
      </c>
      <c r="E4642" s="42" t="n">
        <v>24.087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1561</v>
      </c>
      <c r="D4643" s="42" t="n">
        <v>31205.298</v>
      </c>
      <c r="E4643" s="42" t="n">
        <v>24.088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1561</v>
      </c>
      <c r="D4644" s="42" t="n">
        <v>31205.298</v>
      </c>
      <c r="E4644" s="42" t="n">
        <v>24.088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1561</v>
      </c>
      <c r="D4645" s="42" t="n">
        <v>31205.298</v>
      </c>
      <c r="E4645" s="42" t="n">
        <v>24.088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1561</v>
      </c>
      <c r="D4646" s="42" t="n">
        <v>31205.298</v>
      </c>
      <c r="E4646" s="42" t="n">
        <v>24.088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1561</v>
      </c>
      <c r="D4647" s="42" t="n">
        <v>31205.298</v>
      </c>
      <c r="E4647" s="42" t="n">
        <v>24.088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1561</v>
      </c>
      <c r="D4648" s="42" t="n">
        <v>31205.298</v>
      </c>
      <c r="E4648" s="42" t="n">
        <v>24.088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1561</v>
      </c>
      <c r="D4649" s="42" t="n">
        <v>31205.298</v>
      </c>
      <c r="E4649" s="42" t="n">
        <v>24.088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1560</v>
      </c>
      <c r="D4650" s="42" t="n">
        <v>31204.043</v>
      </c>
      <c r="E4650" s="42" t="n">
        <v>24.089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1560</v>
      </c>
      <c r="D4651" s="42" t="n">
        <v>31204.043</v>
      </c>
      <c r="E4651" s="42" t="n">
        <v>24.089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1560</v>
      </c>
      <c r="D4652" s="42" t="n">
        <v>31204.043</v>
      </c>
      <c r="E4652" s="42" t="n">
        <v>24.089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1560</v>
      </c>
      <c r="D4653" s="42" t="n">
        <v>31204.043</v>
      </c>
      <c r="E4653" s="42" t="n">
        <v>24.089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1560</v>
      </c>
      <c r="D4654" s="42" t="n">
        <v>31204.043</v>
      </c>
      <c r="E4654" s="42" t="n">
        <v>24.089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1559</v>
      </c>
      <c r="D4655" s="42" t="n">
        <v>31202.788</v>
      </c>
      <c r="E4655" s="42" t="n">
        <v>24.09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1559</v>
      </c>
      <c r="D4656" s="42" t="n">
        <v>31202.788</v>
      </c>
      <c r="E4656" s="42" t="n">
        <v>24.09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1559</v>
      </c>
      <c r="D4657" s="42" t="n">
        <v>31202.788</v>
      </c>
      <c r="E4657" s="42" t="n">
        <v>24.09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1558</v>
      </c>
      <c r="D4658" s="42" t="n">
        <v>31201.534</v>
      </c>
      <c r="E4658" s="42" t="n">
        <v>24.091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1558</v>
      </c>
      <c r="D4659" s="42" t="n">
        <v>31201.534</v>
      </c>
      <c r="E4659" s="42" t="n">
        <v>24.091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1558</v>
      </c>
      <c r="D4660" s="42" t="n">
        <v>31201.534</v>
      </c>
      <c r="E4660" s="42" t="n">
        <v>24.091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1558</v>
      </c>
      <c r="D4661" s="42" t="n">
        <v>31201.534</v>
      </c>
      <c r="E4661" s="42" t="n">
        <v>24.091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1558</v>
      </c>
      <c r="D4662" s="42" t="n">
        <v>31201.534</v>
      </c>
      <c r="E4662" s="42" t="n">
        <v>24.091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1558</v>
      </c>
      <c r="D4663" s="42" t="n">
        <v>31201.534</v>
      </c>
      <c r="E4663" s="42" t="n">
        <v>24.091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1558</v>
      </c>
      <c r="D4664" s="42" t="n">
        <v>31201.534</v>
      </c>
      <c r="E4664" s="42" t="n">
        <v>24.091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1558</v>
      </c>
      <c r="D4665" s="42" t="n">
        <v>31201.534</v>
      </c>
      <c r="E4665" s="42" t="n">
        <v>24.091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1558</v>
      </c>
      <c r="D4666" s="42" t="n">
        <v>31201.534</v>
      </c>
      <c r="E4666" s="42" t="n">
        <v>24.091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1558</v>
      </c>
      <c r="D4667" s="42" t="n">
        <v>31201.534</v>
      </c>
      <c r="E4667" s="42" t="n">
        <v>24.091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1557</v>
      </c>
      <c r="D4668" s="42" t="n">
        <v>31200.279</v>
      </c>
      <c r="E4668" s="42" t="n">
        <v>24.092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1558</v>
      </c>
      <c r="D4669" s="42" t="n">
        <v>31201.534</v>
      </c>
      <c r="E4669" s="42" t="n">
        <v>24.091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1557</v>
      </c>
      <c r="D4670" s="42" t="n">
        <v>31200.279</v>
      </c>
      <c r="E4670" s="42" t="n">
        <v>24.092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1557</v>
      </c>
      <c r="D4671" s="42" t="n">
        <v>31200.279</v>
      </c>
      <c r="E4671" s="42" t="n">
        <v>24.092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1557</v>
      </c>
      <c r="D4672" s="42" t="n">
        <v>31200.279</v>
      </c>
      <c r="E4672" s="42" t="n">
        <v>24.092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1558</v>
      </c>
      <c r="D4673" s="42" t="n">
        <v>31201.534</v>
      </c>
      <c r="E4673" s="42" t="n">
        <v>24.091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1557</v>
      </c>
      <c r="D4674" s="42" t="n">
        <v>31200.279</v>
      </c>
      <c r="E4674" s="42" t="n">
        <v>24.092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1557</v>
      </c>
      <c r="D4675" s="42" t="n">
        <v>31200.279</v>
      </c>
      <c r="E4675" s="42" t="n">
        <v>24.092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1557</v>
      </c>
      <c r="D4676" s="42" t="n">
        <v>31200.279</v>
      </c>
      <c r="E4676" s="42" t="n">
        <v>24.092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1557</v>
      </c>
      <c r="D4677" s="42" t="n">
        <v>31200.279</v>
      </c>
      <c r="E4677" s="42" t="n">
        <v>24.092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1557</v>
      </c>
      <c r="D4678" s="42" t="n">
        <v>31200.279</v>
      </c>
      <c r="E4678" s="42" t="n">
        <v>24.092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1557</v>
      </c>
      <c r="D4679" s="42" t="n">
        <v>31200.279</v>
      </c>
      <c r="E4679" s="42" t="n">
        <v>24.092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1557</v>
      </c>
      <c r="D4680" s="42" t="n">
        <v>31200.279</v>
      </c>
      <c r="E4680" s="42" t="n">
        <v>24.092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1557</v>
      </c>
      <c r="D4681" s="42" t="n">
        <v>31200.279</v>
      </c>
      <c r="E4681" s="42" t="n">
        <v>24.092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1556</v>
      </c>
      <c r="D4682" s="42" t="n">
        <v>31199.024</v>
      </c>
      <c r="E4682" s="42" t="n">
        <v>24.093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1555</v>
      </c>
      <c r="D4683" s="42" t="n">
        <v>31197.769</v>
      </c>
      <c r="E4683" s="42" t="n">
        <v>24.094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1556</v>
      </c>
      <c r="D4684" s="42" t="n">
        <v>31199.024</v>
      </c>
      <c r="E4684" s="42" t="n">
        <v>24.093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1556</v>
      </c>
      <c r="D4685" s="42" t="n">
        <v>31199.024</v>
      </c>
      <c r="E4685" s="42" t="n">
        <v>24.093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1555</v>
      </c>
      <c r="D4686" s="42" t="n">
        <v>31197.769</v>
      </c>
      <c r="E4686" s="42" t="n">
        <v>24.094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1556</v>
      </c>
      <c r="D4687" s="42" t="n">
        <v>31199.024</v>
      </c>
      <c r="E4687" s="42" t="n">
        <v>24.093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1556</v>
      </c>
      <c r="D4688" s="42" t="n">
        <v>31199.024</v>
      </c>
      <c r="E4688" s="42" t="n">
        <v>24.093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1555</v>
      </c>
      <c r="D4689" s="42" t="n">
        <v>31197.769</v>
      </c>
      <c r="E4689" s="42" t="n">
        <v>24.094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1555</v>
      </c>
      <c r="D4690" s="42" t="n">
        <v>31197.769</v>
      </c>
      <c r="E4690" s="42" t="n">
        <v>24.094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1556</v>
      </c>
      <c r="D4691" s="42" t="n">
        <v>31199.024</v>
      </c>
      <c r="E4691" s="42" t="n">
        <v>24.093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1555</v>
      </c>
      <c r="D4692" s="42" t="n">
        <v>31197.769</v>
      </c>
      <c r="E4692" s="42" t="n">
        <v>24.094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1555</v>
      </c>
      <c r="D4693" s="42" t="n">
        <v>31197.769</v>
      </c>
      <c r="E4693" s="42" t="n">
        <v>24.094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1555</v>
      </c>
      <c r="D4694" s="42" t="n">
        <v>31197.769</v>
      </c>
      <c r="E4694" s="42" t="n">
        <v>24.094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1555</v>
      </c>
      <c r="D4695" s="42" t="n">
        <v>31197.769</v>
      </c>
      <c r="E4695" s="42" t="n">
        <v>24.094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1555</v>
      </c>
      <c r="D4696" s="42" t="n">
        <v>31197.769</v>
      </c>
      <c r="E4696" s="42" t="n">
        <v>24.094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1554</v>
      </c>
      <c r="D4697" s="42" t="n">
        <v>31196.514</v>
      </c>
      <c r="E4697" s="42" t="n">
        <v>24.095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1554</v>
      </c>
      <c r="D4698" s="42" t="n">
        <v>31196.514</v>
      </c>
      <c r="E4698" s="42" t="n">
        <v>24.095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1554</v>
      </c>
      <c r="D4699" s="42" t="n">
        <v>31196.514</v>
      </c>
      <c r="E4699" s="42" t="n">
        <v>24.095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1554</v>
      </c>
      <c r="D4700" s="42" t="n">
        <v>31196.514</v>
      </c>
      <c r="E4700" s="42" t="n">
        <v>24.095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1553</v>
      </c>
      <c r="D4701" s="42" t="n">
        <v>31195.26</v>
      </c>
      <c r="E4701" s="42" t="n">
        <v>24.095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1554</v>
      </c>
      <c r="D4702" s="42" t="n">
        <v>31196.514</v>
      </c>
      <c r="E4702" s="42" t="n">
        <v>24.095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1553</v>
      </c>
      <c r="D4703" s="42" t="n">
        <v>31195.26</v>
      </c>
      <c r="E4703" s="42" t="n">
        <v>24.095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1553</v>
      </c>
      <c r="D4704" s="42" t="n">
        <v>31195.26</v>
      </c>
      <c r="E4704" s="42" t="n">
        <v>24.095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1553</v>
      </c>
      <c r="D4705" s="42" t="n">
        <v>31195.26</v>
      </c>
      <c r="E4705" s="42" t="n">
        <v>24.095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1553</v>
      </c>
      <c r="D4706" s="42" t="n">
        <v>31195.26</v>
      </c>
      <c r="E4706" s="42" t="n">
        <v>24.095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1553</v>
      </c>
      <c r="D4707" s="42" t="n">
        <v>31195.26</v>
      </c>
      <c r="E4707" s="42" t="n">
        <v>24.095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1553</v>
      </c>
      <c r="D4708" s="42" t="n">
        <v>31195.26</v>
      </c>
      <c r="E4708" s="42" t="n">
        <v>24.095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1553</v>
      </c>
      <c r="D4709" s="42" t="n">
        <v>31195.26</v>
      </c>
      <c r="E4709" s="42" t="n">
        <v>24.095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1552</v>
      </c>
      <c r="D4710" s="42" t="n">
        <v>31194.005</v>
      </c>
      <c r="E4710" s="42" t="n">
        <v>24.096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1552</v>
      </c>
      <c r="D4711" s="42" t="n">
        <v>31194.005</v>
      </c>
      <c r="E4711" s="42" t="n">
        <v>24.096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1552</v>
      </c>
      <c r="D4712" s="42" t="n">
        <v>31194.005</v>
      </c>
      <c r="E4712" s="42" t="n">
        <v>24.096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1551</v>
      </c>
      <c r="D4713" s="42" t="n">
        <v>31192.75</v>
      </c>
      <c r="E4713" s="42" t="n">
        <v>24.097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1551</v>
      </c>
      <c r="D4714" s="42" t="n">
        <v>31192.75</v>
      </c>
      <c r="E4714" s="42" t="n">
        <v>24.097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1551</v>
      </c>
      <c r="D4715" s="42" t="n">
        <v>31192.75</v>
      </c>
      <c r="E4715" s="42" t="n">
        <v>24.097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1551</v>
      </c>
      <c r="D4716" s="42" t="n">
        <v>31192.75</v>
      </c>
      <c r="E4716" s="42" t="n">
        <v>24.097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1551</v>
      </c>
      <c r="D4717" s="42" t="n">
        <v>31192.75</v>
      </c>
      <c r="E4717" s="42" t="n">
        <v>24.097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1551</v>
      </c>
      <c r="D4718" s="42" t="n">
        <v>31192.75</v>
      </c>
      <c r="E4718" s="42" t="n">
        <v>24.097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1551</v>
      </c>
      <c r="D4719" s="42" t="n">
        <v>31192.75</v>
      </c>
      <c r="E4719" s="42" t="n">
        <v>24.097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1551</v>
      </c>
      <c r="D4720" s="42" t="n">
        <v>31192.75</v>
      </c>
      <c r="E4720" s="42" t="n">
        <v>24.097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1550</v>
      </c>
      <c r="D4721" s="42" t="n">
        <v>31191.496</v>
      </c>
      <c r="E4721" s="42" t="n">
        <v>24.098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1550</v>
      </c>
      <c r="D4722" s="42" t="n">
        <v>31191.496</v>
      </c>
      <c r="E4722" s="42" t="n">
        <v>24.098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1551</v>
      </c>
      <c r="D4723" s="42" t="n">
        <v>31192.75</v>
      </c>
      <c r="E4723" s="42" t="n">
        <v>24.097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1550</v>
      </c>
      <c r="D4724" s="42" t="n">
        <v>31191.496</v>
      </c>
      <c r="E4724" s="42" t="n">
        <v>24.098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1551</v>
      </c>
      <c r="D4725" s="42" t="n">
        <v>31192.75</v>
      </c>
      <c r="E4725" s="42" t="n">
        <v>24.097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1550</v>
      </c>
      <c r="D4726" s="42" t="n">
        <v>31191.496</v>
      </c>
      <c r="E4726" s="42" t="n">
        <v>24.098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1549</v>
      </c>
      <c r="D4727" s="42" t="n">
        <v>31190.241</v>
      </c>
      <c r="E4727" s="42" t="n">
        <v>24.099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1550</v>
      </c>
      <c r="D4728" s="42" t="n">
        <v>31191.496</v>
      </c>
      <c r="E4728" s="42" t="n">
        <v>24.098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1550</v>
      </c>
      <c r="D4729" s="42" t="n">
        <v>31191.496</v>
      </c>
      <c r="E4729" s="42" t="n">
        <v>24.098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1550</v>
      </c>
      <c r="D4730" s="42" t="n">
        <v>31191.496</v>
      </c>
      <c r="E4730" s="42" t="n">
        <v>24.098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1549</v>
      </c>
      <c r="D4731" s="42" t="n">
        <v>31190.241</v>
      </c>
      <c r="E4731" s="42" t="n">
        <v>24.099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1549</v>
      </c>
      <c r="D4732" s="42" t="n">
        <v>31190.241</v>
      </c>
      <c r="E4732" s="42" t="n">
        <v>24.099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1549</v>
      </c>
      <c r="D4733" s="42" t="n">
        <v>31190.241</v>
      </c>
      <c r="E4733" s="42" t="n">
        <v>24.099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1549</v>
      </c>
      <c r="D4734" s="42" t="n">
        <v>31190.241</v>
      </c>
      <c r="E4734" s="42" t="n">
        <v>24.099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1549</v>
      </c>
      <c r="D4735" s="42" t="n">
        <v>31190.241</v>
      </c>
      <c r="E4735" s="42" t="n">
        <v>24.099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1548</v>
      </c>
      <c r="D4736" s="42" t="n">
        <v>31188.987</v>
      </c>
      <c r="E4736" s="42" t="n">
        <v>24.1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1548</v>
      </c>
      <c r="D4737" s="42" t="n">
        <v>31188.987</v>
      </c>
      <c r="E4737" s="42" t="n">
        <v>24.1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1548</v>
      </c>
      <c r="D4738" s="42" t="n">
        <v>31188.987</v>
      </c>
      <c r="E4738" s="42" t="n">
        <v>24.1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1548</v>
      </c>
      <c r="D4739" s="42" t="n">
        <v>31188.987</v>
      </c>
      <c r="E4739" s="42" t="n">
        <v>24.1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1547</v>
      </c>
      <c r="D4740" s="42" t="n">
        <v>31187.732</v>
      </c>
      <c r="E4740" s="42" t="n">
        <v>24.101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1547</v>
      </c>
      <c r="D4741" s="42" t="n">
        <v>31187.732</v>
      </c>
      <c r="E4741" s="42" t="n">
        <v>24.101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1547</v>
      </c>
      <c r="D4742" s="42" t="n">
        <v>31187.732</v>
      </c>
      <c r="E4742" s="42" t="n">
        <v>24.101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1547</v>
      </c>
      <c r="D4743" s="42" t="n">
        <v>31187.732</v>
      </c>
      <c r="E4743" s="42" t="n">
        <v>24.101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1547</v>
      </c>
      <c r="D4744" s="42" t="n">
        <v>31187.732</v>
      </c>
      <c r="E4744" s="42" t="n">
        <v>24.101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1547</v>
      </c>
      <c r="D4745" s="42" t="n">
        <v>31187.732</v>
      </c>
      <c r="E4745" s="42" t="n">
        <v>24.101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1546</v>
      </c>
      <c r="D4746" s="42" t="n">
        <v>31186.477</v>
      </c>
      <c r="E4746" s="42" t="n">
        <v>24.102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1546</v>
      </c>
      <c r="D4747" s="42" t="n">
        <v>31186.477</v>
      </c>
      <c r="E4747" s="42" t="n">
        <v>24.102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1546</v>
      </c>
      <c r="D4748" s="42" t="n">
        <v>31186.477</v>
      </c>
      <c r="E4748" s="42" t="n">
        <v>24.102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1546</v>
      </c>
      <c r="D4749" s="42" t="n">
        <v>31186.477</v>
      </c>
      <c r="E4749" s="42" t="n">
        <v>24.102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1546</v>
      </c>
      <c r="D4750" s="42" t="n">
        <v>31186.477</v>
      </c>
      <c r="E4750" s="42" t="n">
        <v>24.102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1546</v>
      </c>
      <c r="D4751" s="42" t="n">
        <v>31186.477</v>
      </c>
      <c r="E4751" s="42" t="n">
        <v>24.102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1545</v>
      </c>
      <c r="D4752" s="42" t="n">
        <v>31185.223</v>
      </c>
      <c r="E4752" s="42" t="n">
        <v>24.103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1545</v>
      </c>
      <c r="D4753" s="42" t="n">
        <v>31185.223</v>
      </c>
      <c r="E4753" s="42" t="n">
        <v>24.103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1546</v>
      </c>
      <c r="D4754" s="42" t="n">
        <v>31186.477</v>
      </c>
      <c r="E4754" s="42" t="n">
        <v>24.102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1546</v>
      </c>
      <c r="D4755" s="42" t="n">
        <v>31186.477</v>
      </c>
      <c r="E4755" s="42" t="n">
        <v>24.102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1545</v>
      </c>
      <c r="D4756" s="42" t="n">
        <v>31185.223</v>
      </c>
      <c r="E4756" s="42" t="n">
        <v>24.103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1545</v>
      </c>
      <c r="D4757" s="42" t="n">
        <v>31185.223</v>
      </c>
      <c r="E4757" s="42" t="n">
        <v>24.103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1545</v>
      </c>
      <c r="D4758" s="42" t="n">
        <v>31185.223</v>
      </c>
      <c r="E4758" s="42" t="n">
        <v>24.103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1545</v>
      </c>
      <c r="D4759" s="42" t="n">
        <v>31185.223</v>
      </c>
      <c r="E4759" s="42" t="n">
        <v>24.103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1544</v>
      </c>
      <c r="D4760" s="42" t="n">
        <v>31183.968</v>
      </c>
      <c r="E4760" s="42" t="n">
        <v>24.104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1544</v>
      </c>
      <c r="D4761" s="42" t="n">
        <v>31183.968</v>
      </c>
      <c r="E4761" s="42" t="n">
        <v>24.104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1545</v>
      </c>
      <c r="D4762" s="42" t="n">
        <v>31185.223</v>
      </c>
      <c r="E4762" s="42" t="n">
        <v>24.103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1544</v>
      </c>
      <c r="D4763" s="42" t="n">
        <v>31183.968</v>
      </c>
      <c r="E4763" s="42" t="n">
        <v>24.104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1544</v>
      </c>
      <c r="D4764" s="42" t="n">
        <v>31183.968</v>
      </c>
      <c r="E4764" s="42" t="n">
        <v>24.104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1544</v>
      </c>
      <c r="D4765" s="42" t="n">
        <v>31183.968</v>
      </c>
      <c r="E4765" s="42" t="n">
        <v>24.104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1544</v>
      </c>
      <c r="D4766" s="42" t="n">
        <v>31183.968</v>
      </c>
      <c r="E4766" s="42" t="n">
        <v>24.104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1544</v>
      </c>
      <c r="D4767" s="42" t="n">
        <v>31183.968</v>
      </c>
      <c r="E4767" s="42" t="n">
        <v>24.104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1543</v>
      </c>
      <c r="D4768" s="42" t="n">
        <v>31182.714</v>
      </c>
      <c r="E4768" s="42" t="n">
        <v>24.105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1543</v>
      </c>
      <c r="D4769" s="42" t="n">
        <v>31182.714</v>
      </c>
      <c r="E4769" s="42" t="n">
        <v>24.105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1543</v>
      </c>
      <c r="D4770" s="42" t="n">
        <v>31182.714</v>
      </c>
      <c r="E4770" s="42" t="n">
        <v>24.105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1543</v>
      </c>
      <c r="D4771" s="42" t="n">
        <v>31182.714</v>
      </c>
      <c r="E4771" s="42" t="n">
        <v>24.105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1543</v>
      </c>
      <c r="D4772" s="42" t="n">
        <v>31182.714</v>
      </c>
      <c r="E4772" s="42" t="n">
        <v>24.105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1543</v>
      </c>
      <c r="D4773" s="42" t="n">
        <v>31182.714</v>
      </c>
      <c r="E4773" s="42" t="n">
        <v>24.105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1543</v>
      </c>
      <c r="D4774" s="42" t="n">
        <v>31182.714</v>
      </c>
      <c r="E4774" s="42" t="n">
        <v>24.105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1543</v>
      </c>
      <c r="D4775" s="42" t="n">
        <v>31182.714</v>
      </c>
      <c r="E4775" s="42" t="n">
        <v>24.105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1542</v>
      </c>
      <c r="D4776" s="42" t="n">
        <v>31181.46</v>
      </c>
      <c r="E4776" s="42" t="n">
        <v>24.106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1542</v>
      </c>
      <c r="D4777" s="42" t="n">
        <v>31181.46</v>
      </c>
      <c r="E4777" s="42" t="n">
        <v>24.106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1542</v>
      </c>
      <c r="D4778" s="42" t="n">
        <v>31181.46</v>
      </c>
      <c r="E4778" s="42" t="n">
        <v>24.106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1542</v>
      </c>
      <c r="D4779" s="42" t="n">
        <v>31181.46</v>
      </c>
      <c r="E4779" s="42" t="n">
        <v>24.106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1542</v>
      </c>
      <c r="D4780" s="42" t="n">
        <v>31181.46</v>
      </c>
      <c r="E4780" s="42" t="n">
        <v>24.106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1542</v>
      </c>
      <c r="D4781" s="42" t="n">
        <v>31181.46</v>
      </c>
      <c r="E4781" s="42" t="n">
        <v>24.106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1542</v>
      </c>
      <c r="D4782" s="42" t="n">
        <v>31181.46</v>
      </c>
      <c r="E4782" s="42" t="n">
        <v>24.106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1541</v>
      </c>
      <c r="D4783" s="42" t="n">
        <v>31180.205</v>
      </c>
      <c r="E4783" s="42" t="n">
        <v>24.107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1542</v>
      </c>
      <c r="D4784" s="42" t="n">
        <v>31181.46</v>
      </c>
      <c r="E4784" s="42" t="n">
        <v>24.106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1541</v>
      </c>
      <c r="D4785" s="42" t="n">
        <v>31180.205</v>
      </c>
      <c r="E4785" s="42" t="n">
        <v>24.107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1541</v>
      </c>
      <c r="D4786" s="42" t="n">
        <v>31180.205</v>
      </c>
      <c r="E4786" s="42" t="n">
        <v>24.107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1541</v>
      </c>
      <c r="D4787" s="42" t="n">
        <v>31180.205</v>
      </c>
      <c r="E4787" s="42" t="n">
        <v>24.107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1540</v>
      </c>
      <c r="D4788" s="42" t="n">
        <v>31178.951</v>
      </c>
      <c r="E4788" s="42" t="n">
        <v>24.108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1539</v>
      </c>
      <c r="D4789" s="42" t="n">
        <v>31177.696</v>
      </c>
      <c r="E4789" s="42" t="n">
        <v>24.108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1540</v>
      </c>
      <c r="D4790" s="42" t="n">
        <v>31178.951</v>
      </c>
      <c r="E4790" s="42" t="n">
        <v>24.108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1539</v>
      </c>
      <c r="D4791" s="42" t="n">
        <v>31177.696</v>
      </c>
      <c r="E4791" s="42" t="n">
        <v>24.108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1539</v>
      </c>
      <c r="D4792" s="42" t="n">
        <v>31177.696</v>
      </c>
      <c r="E4792" s="42" t="n">
        <v>24.108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1538</v>
      </c>
      <c r="D4793" s="42" t="n">
        <v>31176.442</v>
      </c>
      <c r="E4793" s="42" t="n">
        <v>24.109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1539</v>
      </c>
      <c r="D4794" s="42" t="n">
        <v>31177.696</v>
      </c>
      <c r="E4794" s="42" t="n">
        <v>24.108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1539</v>
      </c>
      <c r="D4795" s="42" t="n">
        <v>31177.696</v>
      </c>
      <c r="E4795" s="42" t="n">
        <v>24.108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1538</v>
      </c>
      <c r="D4796" s="42" t="n">
        <v>31176.442</v>
      </c>
      <c r="E4796" s="42" t="n">
        <v>24.109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1538</v>
      </c>
      <c r="D4797" s="42" t="n">
        <v>31176.442</v>
      </c>
      <c r="E4797" s="42" t="n">
        <v>24.109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1539</v>
      </c>
      <c r="D4798" s="42" t="n">
        <v>31177.696</v>
      </c>
      <c r="E4798" s="42" t="n">
        <v>24.108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1538</v>
      </c>
      <c r="D4799" s="42" t="n">
        <v>31176.442</v>
      </c>
      <c r="E4799" s="42" t="n">
        <v>24.109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1538</v>
      </c>
      <c r="D4800" s="42" t="n">
        <v>31176.442</v>
      </c>
      <c r="E4800" s="42" t="n">
        <v>24.109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1538</v>
      </c>
      <c r="D4801" s="42" t="n">
        <v>31176.442</v>
      </c>
      <c r="E4801" s="42" t="n">
        <v>24.109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1538</v>
      </c>
      <c r="D4802" s="42" t="n">
        <v>31176.442</v>
      </c>
      <c r="E4802" s="42" t="n">
        <v>24.109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1537</v>
      </c>
      <c r="D4803" s="42" t="n">
        <v>31175.188</v>
      </c>
      <c r="E4803" s="42" t="n">
        <v>24.11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1538</v>
      </c>
      <c r="D4804" s="42" t="n">
        <v>31176.442</v>
      </c>
      <c r="E4804" s="42" t="n">
        <v>24.109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1537</v>
      </c>
      <c r="D4805" s="42" t="n">
        <v>31175.188</v>
      </c>
      <c r="E4805" s="42" t="n">
        <v>24.11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1536</v>
      </c>
      <c r="D4806" s="42" t="n">
        <v>31173.933</v>
      </c>
      <c r="E4806" s="42" t="n">
        <v>24.111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1537</v>
      </c>
      <c r="D4807" s="42" t="n">
        <v>31175.188</v>
      </c>
      <c r="E4807" s="42" t="n">
        <v>24.11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1537</v>
      </c>
      <c r="D4808" s="42" t="n">
        <v>31175.188</v>
      </c>
      <c r="E4808" s="42" t="n">
        <v>24.11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1536</v>
      </c>
      <c r="D4809" s="42" t="n">
        <v>31173.933</v>
      </c>
      <c r="E4809" s="42" t="n">
        <v>24.111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1536</v>
      </c>
      <c r="D4810" s="42" t="n">
        <v>31173.933</v>
      </c>
      <c r="E4810" s="42" t="n">
        <v>24.111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1537</v>
      </c>
      <c r="D4811" s="42" t="n">
        <v>31175.188</v>
      </c>
      <c r="E4811" s="42" t="n">
        <v>24.11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1536</v>
      </c>
      <c r="D4812" s="42" t="n">
        <v>31173.933</v>
      </c>
      <c r="E4812" s="42" t="n">
        <v>24.111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1536</v>
      </c>
      <c r="D4813" s="42" t="n">
        <v>31173.933</v>
      </c>
      <c r="E4813" s="42" t="n">
        <v>24.111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1535</v>
      </c>
      <c r="D4814" s="42" t="n">
        <v>31172.679</v>
      </c>
      <c r="E4814" s="42" t="n">
        <v>24.112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1535</v>
      </c>
      <c r="D4815" s="42" t="n">
        <v>31172.679</v>
      </c>
      <c r="E4815" s="42" t="n">
        <v>24.112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1535</v>
      </c>
      <c r="D4816" s="42" t="n">
        <v>31172.679</v>
      </c>
      <c r="E4816" s="42" t="n">
        <v>24.112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1535</v>
      </c>
      <c r="D4817" s="42" t="n">
        <v>31172.679</v>
      </c>
      <c r="E4817" s="42" t="n">
        <v>24.112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1534</v>
      </c>
      <c r="D4818" s="42" t="n">
        <v>31171.425</v>
      </c>
      <c r="E4818" s="42" t="n">
        <v>24.113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1535</v>
      </c>
      <c r="D4819" s="42" t="n">
        <v>31172.679</v>
      </c>
      <c r="E4819" s="42" t="n">
        <v>24.112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1534</v>
      </c>
      <c r="D4820" s="42" t="n">
        <v>31171.425</v>
      </c>
      <c r="E4820" s="42" t="n">
        <v>24.113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1534</v>
      </c>
      <c r="D4821" s="42" t="n">
        <v>31171.425</v>
      </c>
      <c r="E4821" s="42" t="n">
        <v>24.113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1534</v>
      </c>
      <c r="D4822" s="42" t="n">
        <v>31171.425</v>
      </c>
      <c r="E4822" s="42" t="n">
        <v>24.113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1534</v>
      </c>
      <c r="D4823" s="42" t="n">
        <v>31171.425</v>
      </c>
      <c r="E4823" s="42" t="n">
        <v>24.113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1534</v>
      </c>
      <c r="D4824" s="42" t="n">
        <v>31171.425</v>
      </c>
      <c r="E4824" s="42" t="n">
        <v>24.113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1534</v>
      </c>
      <c r="D4825" s="42" t="n">
        <v>31171.425</v>
      </c>
      <c r="E4825" s="42" t="n">
        <v>24.113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1534</v>
      </c>
      <c r="D4826" s="42" t="n">
        <v>31171.425</v>
      </c>
      <c r="E4826" s="42" t="n">
        <v>24.113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1533</v>
      </c>
      <c r="D4827" s="42" t="n">
        <v>31170.171</v>
      </c>
      <c r="E4827" s="42" t="n">
        <v>24.114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1533</v>
      </c>
      <c r="D4828" s="42" t="n">
        <v>31170.171</v>
      </c>
      <c r="E4828" s="42" t="n">
        <v>24.114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1533</v>
      </c>
      <c r="D4829" s="42" t="n">
        <v>31170.171</v>
      </c>
      <c r="E4829" s="42" t="n">
        <v>24.114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1533</v>
      </c>
      <c r="D4830" s="42" t="n">
        <v>31170.171</v>
      </c>
      <c r="E4830" s="42" t="n">
        <v>24.114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1532</v>
      </c>
      <c r="D4831" s="42" t="n">
        <v>31168.917</v>
      </c>
      <c r="E4831" s="42" t="n">
        <v>24.115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1532</v>
      </c>
      <c r="D4832" s="42" t="n">
        <v>31168.917</v>
      </c>
      <c r="E4832" s="42" t="n">
        <v>24.115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1532</v>
      </c>
      <c r="D4833" s="42" t="n">
        <v>31168.917</v>
      </c>
      <c r="E4833" s="42" t="n">
        <v>24.115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1532</v>
      </c>
      <c r="D4834" s="42" t="n">
        <v>31168.917</v>
      </c>
      <c r="E4834" s="42" t="n">
        <v>24.115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1532</v>
      </c>
      <c r="D4835" s="42" t="n">
        <v>31168.917</v>
      </c>
      <c r="E4835" s="42" t="n">
        <v>24.115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1531</v>
      </c>
      <c r="D4836" s="42" t="n">
        <v>31167.662</v>
      </c>
      <c r="E4836" s="42" t="n">
        <v>24.116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1532</v>
      </c>
      <c r="D4837" s="42" t="n">
        <v>31168.917</v>
      </c>
      <c r="E4837" s="42" t="n">
        <v>24.115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1531</v>
      </c>
      <c r="D4838" s="42" t="n">
        <v>31167.662</v>
      </c>
      <c r="E4838" s="42" t="n">
        <v>24.116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1531</v>
      </c>
      <c r="D4839" s="42" t="n">
        <v>31167.662</v>
      </c>
      <c r="E4839" s="42" t="n">
        <v>24.116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1531</v>
      </c>
      <c r="D4840" s="42" t="n">
        <v>31167.662</v>
      </c>
      <c r="E4840" s="42" t="n">
        <v>24.116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1531</v>
      </c>
      <c r="D4841" s="42" t="n">
        <v>31167.662</v>
      </c>
      <c r="E4841" s="42" t="n">
        <v>24.116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1531</v>
      </c>
      <c r="D4842" s="42" t="n">
        <v>31167.662</v>
      </c>
      <c r="E4842" s="42" t="n">
        <v>24.116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1531</v>
      </c>
      <c r="D4843" s="42" t="n">
        <v>31167.662</v>
      </c>
      <c r="E4843" s="42" t="n">
        <v>24.116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1531</v>
      </c>
      <c r="D4844" s="42" t="n">
        <v>31167.662</v>
      </c>
      <c r="E4844" s="42" t="n">
        <v>24.116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1531</v>
      </c>
      <c r="D4845" s="42" t="n">
        <v>31167.662</v>
      </c>
      <c r="E4845" s="42" t="n">
        <v>24.116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1531</v>
      </c>
      <c r="D4846" s="42" t="n">
        <v>31167.662</v>
      </c>
      <c r="E4846" s="42" t="n">
        <v>24.116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1531</v>
      </c>
      <c r="D4847" s="42" t="n">
        <v>31167.662</v>
      </c>
      <c r="E4847" s="42" t="n">
        <v>24.116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1530</v>
      </c>
      <c r="D4848" s="42" t="n">
        <v>31166.408</v>
      </c>
      <c r="E4848" s="42" t="n">
        <v>24.117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1531</v>
      </c>
      <c r="D4849" s="42" t="n">
        <v>31167.662</v>
      </c>
      <c r="E4849" s="42" t="n">
        <v>24.116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1530</v>
      </c>
      <c r="D4850" s="42" t="n">
        <v>31166.408</v>
      </c>
      <c r="E4850" s="42" t="n">
        <v>24.117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1530</v>
      </c>
      <c r="D4851" s="42" t="n">
        <v>31166.408</v>
      </c>
      <c r="E4851" s="42" t="n">
        <v>24.117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1530</v>
      </c>
      <c r="D4852" s="42" t="n">
        <v>31166.408</v>
      </c>
      <c r="E4852" s="42" t="n">
        <v>24.117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1530</v>
      </c>
      <c r="D4853" s="42" t="n">
        <v>31166.408</v>
      </c>
      <c r="E4853" s="42" t="n">
        <v>24.117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1530</v>
      </c>
      <c r="D4854" s="42" t="n">
        <v>31166.408</v>
      </c>
      <c r="E4854" s="42" t="n">
        <v>24.117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1530</v>
      </c>
      <c r="D4855" s="42" t="n">
        <v>31166.408</v>
      </c>
      <c r="E4855" s="42" t="n">
        <v>24.117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1529</v>
      </c>
      <c r="D4856" s="42" t="n">
        <v>31165.154</v>
      </c>
      <c r="E4856" s="42" t="n">
        <v>24.118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1529</v>
      </c>
      <c r="D4857" s="42" t="n">
        <v>31165.154</v>
      </c>
      <c r="E4857" s="42" t="n">
        <v>24.118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1529</v>
      </c>
      <c r="D4858" s="42" t="n">
        <v>31165.154</v>
      </c>
      <c r="E4858" s="42" t="n">
        <v>24.118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1529</v>
      </c>
      <c r="D4859" s="42" t="n">
        <v>31165.154</v>
      </c>
      <c r="E4859" s="42" t="n">
        <v>24.118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1529</v>
      </c>
      <c r="D4860" s="42" t="n">
        <v>31165.154</v>
      </c>
      <c r="E4860" s="42" t="n">
        <v>24.118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1528</v>
      </c>
      <c r="D4861" s="42" t="n">
        <v>31163.9</v>
      </c>
      <c r="E4861" s="42" t="n">
        <v>24.119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1528</v>
      </c>
      <c r="D4862" s="42" t="n">
        <v>31163.9</v>
      </c>
      <c r="E4862" s="42" t="n">
        <v>24.119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1528</v>
      </c>
      <c r="D4863" s="42" t="n">
        <v>31163.9</v>
      </c>
      <c r="E4863" s="42" t="n">
        <v>24.119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1528</v>
      </c>
      <c r="D4864" s="42" t="n">
        <v>31163.9</v>
      </c>
      <c r="E4864" s="42" t="n">
        <v>24.119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1528</v>
      </c>
      <c r="D4865" s="42" t="n">
        <v>31163.9</v>
      </c>
      <c r="E4865" s="42" t="n">
        <v>24.119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1528</v>
      </c>
      <c r="D4866" s="42" t="n">
        <v>31163.9</v>
      </c>
      <c r="E4866" s="42" t="n">
        <v>24.119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1528</v>
      </c>
      <c r="D4867" s="42" t="n">
        <v>31163.9</v>
      </c>
      <c r="E4867" s="42" t="n">
        <v>24.119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1528</v>
      </c>
      <c r="D4868" s="42" t="n">
        <v>31163.9</v>
      </c>
      <c r="E4868" s="42" t="n">
        <v>24.119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1527</v>
      </c>
      <c r="D4869" s="42" t="n">
        <v>31162.646</v>
      </c>
      <c r="E4869" s="42" t="n">
        <v>24.12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1527</v>
      </c>
      <c r="D4870" s="42" t="n">
        <v>31162.646</v>
      </c>
      <c r="E4870" s="42" t="n">
        <v>24.12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1527</v>
      </c>
      <c r="D4871" s="42" t="n">
        <v>31162.646</v>
      </c>
      <c r="E4871" s="42" t="n">
        <v>24.12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1527</v>
      </c>
      <c r="D4872" s="42" t="n">
        <v>31162.646</v>
      </c>
      <c r="E4872" s="42" t="n">
        <v>24.12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1527</v>
      </c>
      <c r="D4873" s="42" t="n">
        <v>31162.646</v>
      </c>
      <c r="E4873" s="42" t="n">
        <v>24.12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1527</v>
      </c>
      <c r="D4874" s="42" t="n">
        <v>31162.646</v>
      </c>
      <c r="E4874" s="42" t="n">
        <v>24.12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1526</v>
      </c>
      <c r="D4875" s="42" t="n">
        <v>31161.392</v>
      </c>
      <c r="E4875" s="42" t="n">
        <v>24.121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1527</v>
      </c>
      <c r="D4876" s="42" t="n">
        <v>31162.646</v>
      </c>
      <c r="E4876" s="42" t="n">
        <v>24.12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1527</v>
      </c>
      <c r="D4877" s="42" t="n">
        <v>31162.646</v>
      </c>
      <c r="E4877" s="42" t="n">
        <v>24.12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1526</v>
      </c>
      <c r="D4878" s="42" t="n">
        <v>31161.392</v>
      </c>
      <c r="E4878" s="42" t="n">
        <v>24.121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1526</v>
      </c>
      <c r="D4879" s="42" t="n">
        <v>31161.392</v>
      </c>
      <c r="E4879" s="42" t="n">
        <v>24.121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1526</v>
      </c>
      <c r="D4880" s="42" t="n">
        <v>31161.392</v>
      </c>
      <c r="E4880" s="42" t="n">
        <v>24.121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1526</v>
      </c>
      <c r="D4881" s="42" t="n">
        <v>31161.392</v>
      </c>
      <c r="E4881" s="42" t="n">
        <v>24.121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1526</v>
      </c>
      <c r="D4882" s="42" t="n">
        <v>31161.392</v>
      </c>
      <c r="E4882" s="42" t="n">
        <v>24.121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1526</v>
      </c>
      <c r="D4883" s="42" t="n">
        <v>31161.392</v>
      </c>
      <c r="E4883" s="42" t="n">
        <v>24.121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1526</v>
      </c>
      <c r="D4884" s="42" t="n">
        <v>31161.392</v>
      </c>
      <c r="E4884" s="42" t="n">
        <v>24.121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1525</v>
      </c>
      <c r="D4885" s="42" t="n">
        <v>31160.138</v>
      </c>
      <c r="E4885" s="42" t="n">
        <v>24.121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1525</v>
      </c>
      <c r="D4886" s="42" t="n">
        <v>31160.138</v>
      </c>
      <c r="E4886" s="42" t="n">
        <v>24.121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1525</v>
      </c>
      <c r="D4887" s="42" t="n">
        <v>31160.138</v>
      </c>
      <c r="E4887" s="42" t="n">
        <v>24.121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1526</v>
      </c>
      <c r="D4888" s="42" t="n">
        <v>31161.392</v>
      </c>
      <c r="E4888" s="42" t="n">
        <v>24.121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1525</v>
      </c>
      <c r="D4889" s="42" t="n">
        <v>31160.138</v>
      </c>
      <c r="E4889" s="42" t="n">
        <v>24.121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1526</v>
      </c>
      <c r="D4890" s="42" t="n">
        <v>31161.392</v>
      </c>
      <c r="E4890" s="42" t="n">
        <v>24.121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1525</v>
      </c>
      <c r="D4891" s="42" t="n">
        <v>31160.138</v>
      </c>
      <c r="E4891" s="42" t="n">
        <v>24.121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1525</v>
      </c>
      <c r="D4892" s="42" t="n">
        <v>31160.138</v>
      </c>
      <c r="E4892" s="42" t="n">
        <v>24.121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1525</v>
      </c>
      <c r="D4893" s="42" t="n">
        <v>31160.138</v>
      </c>
      <c r="E4893" s="42" t="n">
        <v>24.121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1524</v>
      </c>
      <c r="D4894" s="42" t="n">
        <v>31158.884</v>
      </c>
      <c r="E4894" s="42" t="n">
        <v>24.122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1524</v>
      </c>
      <c r="D4895" s="42" t="n">
        <v>31158.884</v>
      </c>
      <c r="E4895" s="42" t="n">
        <v>24.122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1525</v>
      </c>
      <c r="D4896" s="42" t="n">
        <v>31160.138</v>
      </c>
      <c r="E4896" s="42" t="n">
        <v>24.121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1524</v>
      </c>
      <c r="D4897" s="42" t="n">
        <v>31158.884</v>
      </c>
      <c r="E4897" s="42" t="n">
        <v>24.122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1524</v>
      </c>
      <c r="D4898" s="42" t="n">
        <v>31158.884</v>
      </c>
      <c r="E4898" s="42" t="n">
        <v>24.122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1524</v>
      </c>
      <c r="D4899" s="42" t="n">
        <v>31158.884</v>
      </c>
      <c r="E4899" s="42" t="n">
        <v>24.122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1524</v>
      </c>
      <c r="D4900" s="42" t="n">
        <v>31158.884</v>
      </c>
      <c r="E4900" s="42" t="n">
        <v>24.122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1524</v>
      </c>
      <c r="D4901" s="42" t="n">
        <v>31158.884</v>
      </c>
      <c r="E4901" s="42" t="n">
        <v>24.122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1524</v>
      </c>
      <c r="D4902" s="42" t="n">
        <v>31158.884</v>
      </c>
      <c r="E4902" s="42" t="n">
        <v>24.122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1523</v>
      </c>
      <c r="D4903" s="42" t="n">
        <v>31157.63</v>
      </c>
      <c r="E4903" s="42" t="n">
        <v>24.123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1524</v>
      </c>
      <c r="D4904" s="42" t="n">
        <v>31158.884</v>
      </c>
      <c r="E4904" s="42" t="n">
        <v>24.122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1523</v>
      </c>
      <c r="D4905" s="42" t="n">
        <v>31157.63</v>
      </c>
      <c r="E4905" s="42" t="n">
        <v>24.123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1523</v>
      </c>
      <c r="D4906" s="42" t="n">
        <v>31157.63</v>
      </c>
      <c r="E4906" s="42" t="n">
        <v>24.123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1523</v>
      </c>
      <c r="D4907" s="42" t="n">
        <v>31157.63</v>
      </c>
      <c r="E4907" s="42" t="n">
        <v>24.123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1523</v>
      </c>
      <c r="D4908" s="42" t="n">
        <v>31157.63</v>
      </c>
      <c r="E4908" s="42" t="n">
        <v>24.123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1523</v>
      </c>
      <c r="D4909" s="42" t="n">
        <v>31157.63</v>
      </c>
      <c r="E4909" s="42" t="n">
        <v>24.123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1523</v>
      </c>
      <c r="D4910" s="42" t="n">
        <v>31157.63</v>
      </c>
      <c r="E4910" s="42" t="n">
        <v>24.123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1522</v>
      </c>
      <c r="D4911" s="42" t="n">
        <v>31156.376</v>
      </c>
      <c r="E4911" s="42" t="n">
        <v>24.124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1522</v>
      </c>
      <c r="D4912" s="42" t="n">
        <v>31156.376</v>
      </c>
      <c r="E4912" s="42" t="n">
        <v>24.124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1522</v>
      </c>
      <c r="D4913" s="42" t="n">
        <v>31156.376</v>
      </c>
      <c r="E4913" s="42" t="n">
        <v>24.124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1522</v>
      </c>
      <c r="D4914" s="42" t="n">
        <v>31156.376</v>
      </c>
      <c r="E4914" s="42" t="n">
        <v>24.124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1522</v>
      </c>
      <c r="D4915" s="42" t="n">
        <v>31156.376</v>
      </c>
      <c r="E4915" s="42" t="n">
        <v>24.124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1522</v>
      </c>
      <c r="D4916" s="42" t="n">
        <v>31156.376</v>
      </c>
      <c r="E4916" s="42" t="n">
        <v>24.124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1521</v>
      </c>
      <c r="D4917" s="42" t="n">
        <v>31155.122</v>
      </c>
      <c r="E4917" s="42" t="n">
        <v>24.125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1522</v>
      </c>
      <c r="D4918" s="42" t="n">
        <v>31156.376</v>
      </c>
      <c r="E4918" s="42" t="n">
        <v>24.124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1521</v>
      </c>
      <c r="D4919" s="42" t="n">
        <v>31155.122</v>
      </c>
      <c r="E4919" s="42" t="n">
        <v>24.125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1521</v>
      </c>
      <c r="D4920" s="42" t="n">
        <v>31155.122</v>
      </c>
      <c r="E4920" s="42" t="n">
        <v>24.125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1521</v>
      </c>
      <c r="D4921" s="42" t="n">
        <v>31155.122</v>
      </c>
      <c r="E4921" s="42" t="n">
        <v>24.125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1522</v>
      </c>
      <c r="D4922" s="42" t="n">
        <v>31156.376</v>
      </c>
      <c r="E4922" s="42" t="n">
        <v>24.124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1521</v>
      </c>
      <c r="D4923" s="42" t="n">
        <v>31155.122</v>
      </c>
      <c r="E4923" s="42" t="n">
        <v>24.125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1521</v>
      </c>
      <c r="D4924" s="42" t="n">
        <v>31155.122</v>
      </c>
      <c r="E4924" s="42" t="n">
        <v>24.125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1521</v>
      </c>
      <c r="D4925" s="42" t="n">
        <v>31155.122</v>
      </c>
      <c r="E4925" s="42" t="n">
        <v>24.125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1521</v>
      </c>
      <c r="D4926" s="42" t="n">
        <v>31155.122</v>
      </c>
      <c r="E4926" s="42" t="n">
        <v>24.125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1521</v>
      </c>
      <c r="D4927" s="42" t="n">
        <v>31155.122</v>
      </c>
      <c r="E4927" s="42" t="n">
        <v>24.125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1521</v>
      </c>
      <c r="D4928" s="42" t="n">
        <v>31155.122</v>
      </c>
      <c r="E4928" s="42" t="n">
        <v>24.125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1520</v>
      </c>
      <c r="D4929" s="42" t="n">
        <v>31153.868</v>
      </c>
      <c r="E4929" s="42" t="n">
        <v>24.126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1521</v>
      </c>
      <c r="D4930" s="42" t="n">
        <v>31155.122</v>
      </c>
      <c r="E4930" s="42" t="n">
        <v>24.125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1520</v>
      </c>
      <c r="D4931" s="42" t="n">
        <v>31153.868</v>
      </c>
      <c r="E4931" s="42" t="n">
        <v>24.126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1521</v>
      </c>
      <c r="D4932" s="42" t="n">
        <v>31155.122</v>
      </c>
      <c r="E4932" s="42" t="n">
        <v>24.125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1520</v>
      </c>
      <c r="D4933" s="42" t="n">
        <v>31153.868</v>
      </c>
      <c r="E4933" s="42" t="n">
        <v>24.126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1521</v>
      </c>
      <c r="D4934" s="42" t="n">
        <v>31155.122</v>
      </c>
      <c r="E4934" s="42" t="n">
        <v>24.125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1520</v>
      </c>
      <c r="D4935" s="42" t="n">
        <v>31153.868</v>
      </c>
      <c r="E4935" s="42" t="n">
        <v>24.126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1520</v>
      </c>
      <c r="D4936" s="42" t="n">
        <v>31153.868</v>
      </c>
      <c r="E4936" s="42" t="n">
        <v>24.126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1520</v>
      </c>
      <c r="D4937" s="42" t="n">
        <v>31153.868</v>
      </c>
      <c r="E4937" s="42" t="n">
        <v>24.126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1519</v>
      </c>
      <c r="D4938" s="42" t="n">
        <v>31152.615</v>
      </c>
      <c r="E4938" s="42" t="n">
        <v>24.127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1519</v>
      </c>
      <c r="D4939" s="42" t="n">
        <v>31152.615</v>
      </c>
      <c r="E4939" s="42" t="n">
        <v>24.127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1519</v>
      </c>
      <c r="D4940" s="42" t="n">
        <v>31152.615</v>
      </c>
      <c r="E4940" s="42" t="n">
        <v>24.127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1519</v>
      </c>
      <c r="D4941" s="42" t="n">
        <v>31152.615</v>
      </c>
      <c r="E4941" s="42" t="n">
        <v>24.127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1519</v>
      </c>
      <c r="D4942" s="42" t="n">
        <v>31152.615</v>
      </c>
      <c r="E4942" s="42" t="n">
        <v>24.127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1519</v>
      </c>
      <c r="D4943" s="42" t="n">
        <v>31152.615</v>
      </c>
      <c r="E4943" s="42" t="n">
        <v>24.127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1518</v>
      </c>
      <c r="D4944" s="42" t="n">
        <v>31151.361</v>
      </c>
      <c r="E4944" s="42" t="n">
        <v>24.128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1519</v>
      </c>
      <c r="D4945" s="42" t="n">
        <v>31152.615</v>
      </c>
      <c r="E4945" s="42" t="n">
        <v>24.127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1518</v>
      </c>
      <c r="D4946" s="42" t="n">
        <v>31151.361</v>
      </c>
      <c r="E4946" s="42" t="n">
        <v>24.128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1519</v>
      </c>
      <c r="D4947" s="42" t="n">
        <v>31152.615</v>
      </c>
      <c r="E4947" s="42" t="n">
        <v>24.127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1518</v>
      </c>
      <c r="D4948" s="42" t="n">
        <v>31151.361</v>
      </c>
      <c r="E4948" s="42" t="n">
        <v>24.128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1518</v>
      </c>
      <c r="D4949" s="42" t="n">
        <v>31151.361</v>
      </c>
      <c r="E4949" s="42" t="n">
        <v>24.128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1518</v>
      </c>
      <c r="D4950" s="42" t="n">
        <v>31151.361</v>
      </c>
      <c r="E4950" s="42" t="n">
        <v>24.128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1517</v>
      </c>
      <c r="D4951" s="42" t="n">
        <v>31150.107</v>
      </c>
      <c r="E4951" s="42" t="n">
        <v>24.129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1517</v>
      </c>
      <c r="D4952" s="42" t="n">
        <v>31150.107</v>
      </c>
      <c r="E4952" s="42" t="n">
        <v>24.129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1517</v>
      </c>
      <c r="D4953" s="42" t="n">
        <v>31150.107</v>
      </c>
      <c r="E4953" s="42" t="n">
        <v>24.129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1517</v>
      </c>
      <c r="D4954" s="42" t="n">
        <v>31150.107</v>
      </c>
      <c r="E4954" s="42" t="n">
        <v>24.129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1517</v>
      </c>
      <c r="D4955" s="42" t="n">
        <v>31150.107</v>
      </c>
      <c r="E4955" s="42" t="n">
        <v>24.129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1517</v>
      </c>
      <c r="D4956" s="42" t="n">
        <v>31150.107</v>
      </c>
      <c r="E4956" s="42" t="n">
        <v>24.129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1517</v>
      </c>
      <c r="D4957" s="42" t="n">
        <v>31150.107</v>
      </c>
      <c r="E4957" s="42" t="n">
        <v>24.129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1517</v>
      </c>
      <c r="D4958" s="42" t="n">
        <v>31150.107</v>
      </c>
      <c r="E4958" s="42" t="n">
        <v>24.129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1517</v>
      </c>
      <c r="D4959" s="42" t="n">
        <v>31150.107</v>
      </c>
      <c r="E4959" s="42" t="n">
        <v>24.129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1516</v>
      </c>
      <c r="D4960" s="42" t="n">
        <v>31148.853</v>
      </c>
      <c r="E4960" s="42" t="n">
        <v>24.13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1516</v>
      </c>
      <c r="D4961" s="42" t="n">
        <v>31148.853</v>
      </c>
      <c r="E4961" s="42" t="n">
        <v>24.13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1516</v>
      </c>
      <c r="D4962" s="42" t="n">
        <v>31148.853</v>
      </c>
      <c r="E4962" s="42" t="n">
        <v>24.13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1516</v>
      </c>
      <c r="D4963" s="42" t="n">
        <v>31148.853</v>
      </c>
      <c r="E4963" s="42" t="n">
        <v>24.13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1515</v>
      </c>
      <c r="D4964" s="42" t="n">
        <v>31147.599</v>
      </c>
      <c r="E4964" s="42" t="n">
        <v>24.131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1515</v>
      </c>
      <c r="D4965" s="42" t="n">
        <v>31147.599</v>
      </c>
      <c r="E4965" s="42" t="n">
        <v>24.131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1516</v>
      </c>
      <c r="D4966" s="42" t="n">
        <v>31148.853</v>
      </c>
      <c r="E4966" s="42" t="n">
        <v>24.13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1515</v>
      </c>
      <c r="D4967" s="42" t="n">
        <v>31147.599</v>
      </c>
      <c r="E4967" s="42" t="n">
        <v>24.131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1515</v>
      </c>
      <c r="D4968" s="42" t="n">
        <v>31147.599</v>
      </c>
      <c r="E4968" s="42" t="n">
        <v>24.131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1515</v>
      </c>
      <c r="D4969" s="42" t="n">
        <v>31147.599</v>
      </c>
      <c r="E4969" s="42" t="n">
        <v>24.131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1514</v>
      </c>
      <c r="D4970" s="42" t="n">
        <v>31146.346</v>
      </c>
      <c r="E4970" s="42" t="n">
        <v>24.132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1513</v>
      </c>
      <c r="D4971" s="42" t="n">
        <v>31145.092</v>
      </c>
      <c r="E4971" s="42" t="n">
        <v>24.133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1513</v>
      </c>
      <c r="D4972" s="42" t="n">
        <v>31145.092</v>
      </c>
      <c r="E4972" s="42" t="n">
        <v>24.133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1513</v>
      </c>
      <c r="D4973" s="42" t="n">
        <v>31145.092</v>
      </c>
      <c r="E4973" s="42" t="n">
        <v>24.133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1513</v>
      </c>
      <c r="D4974" s="42" t="n">
        <v>31145.092</v>
      </c>
      <c r="E4974" s="42" t="n">
        <v>24.133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1513</v>
      </c>
      <c r="D4975" s="42" t="n">
        <v>31145.092</v>
      </c>
      <c r="E4975" s="42" t="n">
        <v>24.133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1513</v>
      </c>
      <c r="D4976" s="42" t="n">
        <v>31145.092</v>
      </c>
      <c r="E4976" s="42" t="n">
        <v>24.133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1512</v>
      </c>
      <c r="D4977" s="42" t="n">
        <v>31143.838</v>
      </c>
      <c r="E4977" s="42" t="n">
        <v>24.134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1513</v>
      </c>
      <c r="D4978" s="42" t="n">
        <v>31145.092</v>
      </c>
      <c r="E4978" s="42" t="n">
        <v>24.133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1512</v>
      </c>
      <c r="D4979" s="42" t="n">
        <v>31143.838</v>
      </c>
      <c r="E4979" s="42" t="n">
        <v>24.134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1512</v>
      </c>
      <c r="D4980" s="42" t="n">
        <v>31143.838</v>
      </c>
      <c r="E4980" s="42" t="n">
        <v>24.134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1512</v>
      </c>
      <c r="D4981" s="42" t="n">
        <v>31143.838</v>
      </c>
      <c r="E4981" s="42" t="n">
        <v>24.134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1513</v>
      </c>
      <c r="D4982" s="42" t="n">
        <v>31145.092</v>
      </c>
      <c r="E4982" s="42" t="n">
        <v>24.133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1512</v>
      </c>
      <c r="D4983" s="42" t="n">
        <v>31143.838</v>
      </c>
      <c r="E4983" s="42" t="n">
        <v>24.134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1512</v>
      </c>
      <c r="D4984" s="42" t="n">
        <v>31143.838</v>
      </c>
      <c r="E4984" s="42" t="n">
        <v>24.134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1512</v>
      </c>
      <c r="D4985" s="42" t="n">
        <v>31143.838</v>
      </c>
      <c r="E4985" s="42" t="n">
        <v>24.134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1512</v>
      </c>
      <c r="D4986" s="42" t="n">
        <v>31143.838</v>
      </c>
      <c r="E4986" s="42" t="n">
        <v>24.134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1512</v>
      </c>
      <c r="D4987" s="42" t="n">
        <v>31143.838</v>
      </c>
      <c r="E4987" s="42" t="n">
        <v>24.134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1512</v>
      </c>
      <c r="D4988" s="42" t="n">
        <v>31143.838</v>
      </c>
      <c r="E4988" s="42" t="n">
        <v>24.134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1512</v>
      </c>
      <c r="D4989" s="42" t="n">
        <v>31143.838</v>
      </c>
      <c r="E4989" s="42" t="n">
        <v>24.134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1511</v>
      </c>
      <c r="D4990" s="42" t="n">
        <v>31142.585</v>
      </c>
      <c r="E4990" s="42" t="n">
        <v>24.134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1511</v>
      </c>
      <c r="D4991" s="42" t="n">
        <v>31142.585</v>
      </c>
      <c r="E4991" s="42" t="n">
        <v>24.134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1512</v>
      </c>
      <c r="D4992" s="42" t="n">
        <v>31143.838</v>
      </c>
      <c r="E4992" s="42" t="n">
        <v>24.134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1512</v>
      </c>
      <c r="D4993" s="42" t="n">
        <v>31143.838</v>
      </c>
      <c r="E4993" s="42" t="n">
        <v>24.134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1511</v>
      </c>
      <c r="D4994" s="42" t="n">
        <v>31142.585</v>
      </c>
      <c r="E4994" s="42" t="n">
        <v>24.134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1511</v>
      </c>
      <c r="D4995" s="42" t="n">
        <v>31142.585</v>
      </c>
      <c r="E4995" s="42" t="n">
        <v>24.134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1511</v>
      </c>
      <c r="D4996" s="42" t="n">
        <v>31142.585</v>
      </c>
      <c r="E4996" s="42" t="n">
        <v>24.134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1511</v>
      </c>
      <c r="D4997" s="42" t="n">
        <v>31142.585</v>
      </c>
      <c r="E4997" s="42" t="n">
        <v>24.134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1510</v>
      </c>
      <c r="D4998" s="42" t="n">
        <v>31141.331</v>
      </c>
      <c r="E4998" s="42" t="n">
        <v>24.135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1510</v>
      </c>
      <c r="D4999" s="42" t="n">
        <v>31141.331</v>
      </c>
      <c r="E4999" s="42" t="n">
        <v>24.135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1511</v>
      </c>
      <c r="D5000" s="42" t="n">
        <v>31142.585</v>
      </c>
      <c r="E5000" s="42" t="n">
        <v>24.134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1510</v>
      </c>
      <c r="D5001" s="42" t="n">
        <v>31141.331</v>
      </c>
      <c r="E5001" s="42" t="n">
        <v>24.135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1510</v>
      </c>
      <c r="D5002" s="42" t="n">
        <v>31141.331</v>
      </c>
      <c r="E5002" s="42" t="n">
        <v>24.135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1509</v>
      </c>
      <c r="D5003" s="42" t="n">
        <v>31140.078</v>
      </c>
      <c r="E5003" s="42" t="n">
        <v>24.136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1509</v>
      </c>
      <c r="D5004" s="42" t="n">
        <v>31140.078</v>
      </c>
      <c r="E5004" s="42" t="n">
        <v>24.136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1509</v>
      </c>
      <c r="D5005" s="42" t="n">
        <v>31140.078</v>
      </c>
      <c r="E5005" s="42" t="n">
        <v>24.136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1509</v>
      </c>
      <c r="D5006" s="42" t="n">
        <v>31140.078</v>
      </c>
      <c r="E5006" s="42" t="n">
        <v>24.136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1509</v>
      </c>
      <c r="D5007" s="42" t="n">
        <v>31140.078</v>
      </c>
      <c r="E5007" s="42" t="n">
        <v>24.136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1510</v>
      </c>
      <c r="D5008" s="42" t="n">
        <v>31141.331</v>
      </c>
      <c r="E5008" s="42" t="n">
        <v>24.135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1509</v>
      </c>
      <c r="D5009" s="42" t="n">
        <v>31140.078</v>
      </c>
      <c r="E5009" s="42" t="n">
        <v>24.136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1509</v>
      </c>
      <c r="D5010" s="42" t="n">
        <v>31140.078</v>
      </c>
      <c r="E5010" s="42" t="n">
        <v>24.136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1509</v>
      </c>
      <c r="D5011" s="42" t="n">
        <v>31140.078</v>
      </c>
      <c r="E5011" s="42" t="n">
        <v>24.136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1509</v>
      </c>
      <c r="D5012" s="42" t="n">
        <v>31140.078</v>
      </c>
      <c r="E5012" s="42" t="n">
        <v>24.136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1508</v>
      </c>
      <c r="D5013" s="42" t="n">
        <v>31138.824</v>
      </c>
      <c r="E5013" s="42" t="n">
        <v>24.137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1508</v>
      </c>
      <c r="D5014" s="42" t="n">
        <v>31138.824</v>
      </c>
      <c r="E5014" s="42" t="n">
        <v>24.137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1508</v>
      </c>
      <c r="D5015" s="42" t="n">
        <v>31138.824</v>
      </c>
      <c r="E5015" s="42" t="n">
        <v>24.137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1508</v>
      </c>
      <c r="D5016" s="42" t="n">
        <v>31138.824</v>
      </c>
      <c r="E5016" s="42" t="n">
        <v>24.137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1508</v>
      </c>
      <c r="D5017" s="42" t="n">
        <v>31138.824</v>
      </c>
      <c r="E5017" s="42" t="n">
        <v>24.137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1508</v>
      </c>
      <c r="D5018" s="42" t="n">
        <v>31138.824</v>
      </c>
      <c r="E5018" s="42" t="n">
        <v>24.137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1508</v>
      </c>
      <c r="D5019" s="42" t="n">
        <v>31138.824</v>
      </c>
      <c r="E5019" s="42" t="n">
        <v>24.137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1507</v>
      </c>
      <c r="D5020" s="42" t="n">
        <v>31137.57</v>
      </c>
      <c r="E5020" s="42" t="n">
        <v>24.138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1507</v>
      </c>
      <c r="D5021" s="42" t="n">
        <v>31137.57</v>
      </c>
      <c r="E5021" s="42" t="n">
        <v>24.138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1506</v>
      </c>
      <c r="D5022" s="42" t="n">
        <v>31136.317</v>
      </c>
      <c r="E5022" s="42" t="n">
        <v>24.139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1507</v>
      </c>
      <c r="D5023" s="42" t="n">
        <v>31137.57</v>
      </c>
      <c r="E5023" s="42" t="n">
        <v>24.138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1507</v>
      </c>
      <c r="D5024" s="42" t="n">
        <v>31137.57</v>
      </c>
      <c r="E5024" s="42" t="n">
        <v>24.138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1506</v>
      </c>
      <c r="D5025" s="42" t="n">
        <v>31136.317</v>
      </c>
      <c r="E5025" s="42" t="n">
        <v>24.139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1506</v>
      </c>
      <c r="D5026" s="42" t="n">
        <v>31136.317</v>
      </c>
      <c r="E5026" s="42" t="n">
        <v>24.139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1507</v>
      </c>
      <c r="D5027" s="42" t="n">
        <v>31137.57</v>
      </c>
      <c r="E5027" s="42" t="n">
        <v>24.138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1506</v>
      </c>
      <c r="D5028" s="42" t="n">
        <v>31136.317</v>
      </c>
      <c r="E5028" s="42" t="n">
        <v>24.139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1506</v>
      </c>
      <c r="D5029" s="42" t="n">
        <v>31136.317</v>
      </c>
      <c r="E5029" s="42" t="n">
        <v>24.139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1506</v>
      </c>
      <c r="D5030" s="42" t="n">
        <v>31136.317</v>
      </c>
      <c r="E5030" s="42" t="n">
        <v>24.139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1506</v>
      </c>
      <c r="D5031" s="42" t="n">
        <v>31136.317</v>
      </c>
      <c r="E5031" s="42" t="n">
        <v>24.139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1505</v>
      </c>
      <c r="D5032" s="42" t="n">
        <v>31135.063</v>
      </c>
      <c r="E5032" s="42" t="n">
        <v>24.14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1504</v>
      </c>
      <c r="D5033" s="42" t="n">
        <v>31133.81</v>
      </c>
      <c r="E5033" s="42" t="n">
        <v>24.141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1505</v>
      </c>
      <c r="D5034" s="42" t="n">
        <v>31135.063</v>
      </c>
      <c r="E5034" s="42" t="n">
        <v>24.14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1505</v>
      </c>
      <c r="D5035" s="42" t="n">
        <v>31135.063</v>
      </c>
      <c r="E5035" s="42" t="n">
        <v>24.14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1505</v>
      </c>
      <c r="D5036" s="42" t="n">
        <v>31135.063</v>
      </c>
      <c r="E5036" s="42" t="n">
        <v>24.14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1505</v>
      </c>
      <c r="D5037" s="42" t="n">
        <v>31135.063</v>
      </c>
      <c r="E5037" s="42" t="n">
        <v>24.14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1505</v>
      </c>
      <c r="D5038" s="42" t="n">
        <v>31135.063</v>
      </c>
      <c r="E5038" s="42" t="n">
        <v>24.14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1505</v>
      </c>
      <c r="D5039" s="42" t="n">
        <v>31135.063</v>
      </c>
      <c r="E5039" s="42" t="n">
        <v>24.14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1504</v>
      </c>
      <c r="D5040" s="42" t="n">
        <v>31133.81</v>
      </c>
      <c r="E5040" s="42" t="n">
        <v>24.141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1504</v>
      </c>
      <c r="D5041" s="42" t="n">
        <v>31133.81</v>
      </c>
      <c r="E5041" s="42" t="n">
        <v>24.141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1504</v>
      </c>
      <c r="D5042" s="42" t="n">
        <v>31133.81</v>
      </c>
      <c r="E5042" s="42" t="n">
        <v>24.141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1504</v>
      </c>
      <c r="D5043" s="42" t="n">
        <v>31133.81</v>
      </c>
      <c r="E5043" s="42" t="n">
        <v>24.141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1504</v>
      </c>
      <c r="D5044" s="42" t="n">
        <v>31133.81</v>
      </c>
      <c r="E5044" s="42" t="n">
        <v>24.141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1504</v>
      </c>
      <c r="D5045" s="42" t="n">
        <v>31133.81</v>
      </c>
      <c r="E5045" s="42" t="n">
        <v>24.141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1504</v>
      </c>
      <c r="D5046" s="42" t="n">
        <v>31133.81</v>
      </c>
      <c r="E5046" s="42" t="n">
        <v>24.141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1503</v>
      </c>
      <c r="D5047" s="42" t="n">
        <v>31132.557</v>
      </c>
      <c r="E5047" s="42" t="n">
        <v>24.142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1504</v>
      </c>
      <c r="D5048" s="42" t="n">
        <v>31133.81</v>
      </c>
      <c r="E5048" s="42" t="n">
        <v>24.141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1503</v>
      </c>
      <c r="D5049" s="42" t="n">
        <v>31132.557</v>
      </c>
      <c r="E5049" s="42" t="n">
        <v>24.142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1503</v>
      </c>
      <c r="D5050" s="42" t="n">
        <v>31132.557</v>
      </c>
      <c r="E5050" s="42" t="n">
        <v>24.142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1503</v>
      </c>
      <c r="D5051" s="42" t="n">
        <v>31132.557</v>
      </c>
      <c r="E5051" s="42" t="n">
        <v>24.142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1503</v>
      </c>
      <c r="D5052" s="42" t="n">
        <v>31132.557</v>
      </c>
      <c r="E5052" s="42" t="n">
        <v>24.142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1502</v>
      </c>
      <c r="D5053" s="42" t="n">
        <v>31131.303</v>
      </c>
      <c r="E5053" s="42" t="n">
        <v>24.143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1502</v>
      </c>
      <c r="D5054" s="42" t="n">
        <v>31131.303</v>
      </c>
      <c r="E5054" s="42" t="n">
        <v>24.143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1502</v>
      </c>
      <c r="D5055" s="42" t="n">
        <v>31131.303</v>
      </c>
      <c r="E5055" s="42" t="n">
        <v>24.143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1502</v>
      </c>
      <c r="D5056" s="42" t="n">
        <v>31131.303</v>
      </c>
      <c r="E5056" s="42" t="n">
        <v>24.143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1502</v>
      </c>
      <c r="D5057" s="42" t="n">
        <v>31131.303</v>
      </c>
      <c r="E5057" s="42" t="n">
        <v>24.143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1502</v>
      </c>
      <c r="D5058" s="42" t="n">
        <v>31131.303</v>
      </c>
      <c r="E5058" s="42" t="n">
        <v>24.143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1502</v>
      </c>
      <c r="D5059" s="42" t="n">
        <v>31131.303</v>
      </c>
      <c r="E5059" s="42" t="n">
        <v>24.143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1502</v>
      </c>
      <c r="D5060" s="42" t="n">
        <v>31131.303</v>
      </c>
      <c r="E5060" s="42" t="n">
        <v>24.143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1502</v>
      </c>
      <c r="D5061" s="42" t="n">
        <v>31131.303</v>
      </c>
      <c r="E5061" s="42" t="n">
        <v>24.143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1501</v>
      </c>
      <c r="D5062" s="42" t="n">
        <v>31130.05</v>
      </c>
      <c r="E5062" s="42" t="n">
        <v>24.144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1501</v>
      </c>
      <c r="D5063" s="42" t="n">
        <v>31130.05</v>
      </c>
      <c r="E5063" s="42" t="n">
        <v>24.144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1501</v>
      </c>
      <c r="D5064" s="42" t="n">
        <v>31130.05</v>
      </c>
      <c r="E5064" s="42" t="n">
        <v>24.144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1500</v>
      </c>
      <c r="D5065" s="42" t="n">
        <v>31128.796</v>
      </c>
      <c r="E5065" s="42" t="n">
        <v>24.145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1500</v>
      </c>
      <c r="D5066" s="42" t="n">
        <v>31128.796</v>
      </c>
      <c r="E5066" s="42" t="n">
        <v>24.145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1500</v>
      </c>
      <c r="D5067" s="42" t="n">
        <v>31128.796</v>
      </c>
      <c r="E5067" s="42" t="n">
        <v>24.145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1500</v>
      </c>
      <c r="D5068" s="42" t="n">
        <v>31128.796</v>
      </c>
      <c r="E5068" s="42" t="n">
        <v>24.145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1500</v>
      </c>
      <c r="D5069" s="42" t="n">
        <v>31128.796</v>
      </c>
      <c r="E5069" s="42" t="n">
        <v>24.145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1499</v>
      </c>
      <c r="D5070" s="42" t="n">
        <v>31127.543</v>
      </c>
      <c r="E5070" s="42" t="n">
        <v>24.146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1499</v>
      </c>
      <c r="D5071" s="42" t="n">
        <v>31127.543</v>
      </c>
      <c r="E5071" s="42" t="n">
        <v>24.146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1499</v>
      </c>
      <c r="D5072" s="42" t="n">
        <v>31127.543</v>
      </c>
      <c r="E5072" s="42" t="n">
        <v>24.146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1499</v>
      </c>
      <c r="D5073" s="42" t="n">
        <v>31127.543</v>
      </c>
      <c r="E5073" s="42" t="n">
        <v>24.146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1498</v>
      </c>
      <c r="D5074" s="42" t="n">
        <v>31126.29</v>
      </c>
      <c r="E5074" s="42" t="n">
        <v>24.147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1498</v>
      </c>
      <c r="D5075" s="42" t="n">
        <v>31126.29</v>
      </c>
      <c r="E5075" s="42" t="n">
        <v>24.147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1499</v>
      </c>
      <c r="D5076" s="42" t="n">
        <v>31127.543</v>
      </c>
      <c r="E5076" s="42" t="n">
        <v>24.146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1498</v>
      </c>
      <c r="D5077" s="42" t="n">
        <v>31126.29</v>
      </c>
      <c r="E5077" s="42" t="n">
        <v>24.147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1499</v>
      </c>
      <c r="D5078" s="42" t="n">
        <v>31127.543</v>
      </c>
      <c r="E5078" s="42" t="n">
        <v>24.146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1498</v>
      </c>
      <c r="D5079" s="42" t="n">
        <v>31126.29</v>
      </c>
      <c r="E5079" s="42" t="n">
        <v>24.147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1498</v>
      </c>
      <c r="D5080" s="42" t="n">
        <v>31126.29</v>
      </c>
      <c r="E5080" s="42" t="n">
        <v>24.147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1498</v>
      </c>
      <c r="D5081" s="42" t="n">
        <v>31126.29</v>
      </c>
      <c r="E5081" s="42" t="n">
        <v>24.147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1498</v>
      </c>
      <c r="D5082" s="42" t="n">
        <v>31126.29</v>
      </c>
      <c r="E5082" s="42" t="n">
        <v>24.147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1498</v>
      </c>
      <c r="D5083" s="42" t="n">
        <v>31126.29</v>
      </c>
      <c r="E5083" s="42" t="n">
        <v>24.147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1498</v>
      </c>
      <c r="D5084" s="42" t="n">
        <v>31126.29</v>
      </c>
      <c r="E5084" s="42" t="n">
        <v>24.147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1498</v>
      </c>
      <c r="D5085" s="42" t="n">
        <v>31126.29</v>
      </c>
      <c r="E5085" s="42" t="n">
        <v>24.147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1499</v>
      </c>
      <c r="D5086" s="42" t="n">
        <v>31127.543</v>
      </c>
      <c r="E5086" s="42" t="n">
        <v>24.146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1498</v>
      </c>
      <c r="D5087" s="42" t="n">
        <v>31126.29</v>
      </c>
      <c r="E5087" s="42" t="n">
        <v>24.147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1498</v>
      </c>
      <c r="D5088" s="42" t="n">
        <v>31126.29</v>
      </c>
      <c r="E5088" s="42" t="n">
        <v>24.147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1498</v>
      </c>
      <c r="D5089" s="42" t="n">
        <v>31126.29</v>
      </c>
      <c r="E5089" s="42" t="n">
        <v>24.147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1498</v>
      </c>
      <c r="D5090" s="42" t="n">
        <v>31126.29</v>
      </c>
      <c r="E5090" s="42" t="n">
        <v>24.147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1498</v>
      </c>
      <c r="D5091" s="42" t="n">
        <v>31126.29</v>
      </c>
      <c r="E5091" s="42" t="n">
        <v>24.147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1498</v>
      </c>
      <c r="D5092" s="42" t="n">
        <v>31126.29</v>
      </c>
      <c r="E5092" s="42" t="n">
        <v>24.147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1498</v>
      </c>
      <c r="D5093" s="42" t="n">
        <v>31126.29</v>
      </c>
      <c r="E5093" s="42" t="n">
        <v>24.147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1497</v>
      </c>
      <c r="D5094" s="42" t="n">
        <v>31125.037</v>
      </c>
      <c r="E5094" s="42" t="n">
        <v>24.147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1498</v>
      </c>
      <c r="D5095" s="42" t="n">
        <v>31126.29</v>
      </c>
      <c r="E5095" s="42" t="n">
        <v>24.147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1497</v>
      </c>
      <c r="D5096" s="42" t="n">
        <v>31125.037</v>
      </c>
      <c r="E5096" s="42" t="n">
        <v>24.147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1497</v>
      </c>
      <c r="D5097" s="42" t="n">
        <v>31125.037</v>
      </c>
      <c r="E5097" s="42" t="n">
        <v>24.147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1497</v>
      </c>
      <c r="D5098" s="42" t="n">
        <v>31125.037</v>
      </c>
      <c r="E5098" s="42" t="n">
        <v>24.147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1498</v>
      </c>
      <c r="D5099" s="42" t="n">
        <v>31126.29</v>
      </c>
      <c r="E5099" s="42" t="n">
        <v>24.147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1497</v>
      </c>
      <c r="D5100" s="42" t="n">
        <v>31125.037</v>
      </c>
      <c r="E5100" s="42" t="n">
        <v>24.147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1497</v>
      </c>
      <c r="D5101" s="42" t="n">
        <v>31125.037</v>
      </c>
      <c r="E5101" s="42" t="n">
        <v>24.147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1497</v>
      </c>
      <c r="D5102" s="42" t="n">
        <v>31125.037</v>
      </c>
      <c r="E5102" s="42" t="n">
        <v>24.147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1497</v>
      </c>
      <c r="D5103" s="42" t="n">
        <v>31125.037</v>
      </c>
      <c r="E5103" s="42" t="n">
        <v>24.147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1497</v>
      </c>
      <c r="D5104" s="42" t="n">
        <v>31125.037</v>
      </c>
      <c r="E5104" s="42" t="n">
        <v>24.147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1497</v>
      </c>
      <c r="D5105" s="42" t="n">
        <v>31125.037</v>
      </c>
      <c r="E5105" s="42" t="n">
        <v>24.147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1497</v>
      </c>
      <c r="D5106" s="42" t="n">
        <v>31125.037</v>
      </c>
      <c r="E5106" s="42" t="n">
        <v>24.147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1497</v>
      </c>
      <c r="D5107" s="42" t="n">
        <v>31125.037</v>
      </c>
      <c r="E5107" s="42" t="n">
        <v>24.147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1496</v>
      </c>
      <c r="D5108" s="42" t="n">
        <v>31123.783</v>
      </c>
      <c r="E5108" s="42" t="n">
        <v>24.148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1496</v>
      </c>
      <c r="D5109" s="42" t="n">
        <v>31123.783</v>
      </c>
      <c r="E5109" s="42" t="n">
        <v>24.148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1496</v>
      </c>
      <c r="D5110" s="42" t="n">
        <v>31123.783</v>
      </c>
      <c r="E5110" s="42" t="n">
        <v>24.148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1496</v>
      </c>
      <c r="D5111" s="42" t="n">
        <v>31123.783</v>
      </c>
      <c r="E5111" s="42" t="n">
        <v>24.148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1496</v>
      </c>
      <c r="D5112" s="42" t="n">
        <v>31123.783</v>
      </c>
      <c r="E5112" s="42" t="n">
        <v>24.148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1496</v>
      </c>
      <c r="D5113" s="42" t="n">
        <v>31123.783</v>
      </c>
      <c r="E5113" s="42" t="n">
        <v>24.148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1495</v>
      </c>
      <c r="D5114" s="42" t="n">
        <v>31122.53</v>
      </c>
      <c r="E5114" s="42" t="n">
        <v>24.149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1495</v>
      </c>
      <c r="D5115" s="42" t="n">
        <v>31122.53</v>
      </c>
      <c r="E5115" s="42" t="n">
        <v>24.149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1495</v>
      </c>
      <c r="D5116" s="42" t="n">
        <v>31122.53</v>
      </c>
      <c r="E5116" s="42" t="n">
        <v>24.149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1495</v>
      </c>
      <c r="D5117" s="42" t="n">
        <v>31122.53</v>
      </c>
      <c r="E5117" s="42" t="n">
        <v>24.149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1495</v>
      </c>
      <c r="D5118" s="42" t="n">
        <v>31122.53</v>
      </c>
      <c r="E5118" s="42" t="n">
        <v>24.149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1494</v>
      </c>
      <c r="D5119" s="42" t="n">
        <v>31121.277</v>
      </c>
      <c r="E5119" s="42" t="n">
        <v>24.15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1494</v>
      </c>
      <c r="D5120" s="42" t="n">
        <v>31121.277</v>
      </c>
      <c r="E5120" s="42" t="n">
        <v>24.15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1495</v>
      </c>
      <c r="D5121" s="42" t="n">
        <v>31122.53</v>
      </c>
      <c r="E5121" s="42" t="n">
        <v>24.149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1493</v>
      </c>
      <c r="D5122" s="42" t="n">
        <v>31120.024</v>
      </c>
      <c r="E5122" s="42" t="n">
        <v>24.151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1494</v>
      </c>
      <c r="D5123" s="42" t="n">
        <v>31121.277</v>
      </c>
      <c r="E5123" s="42" t="n">
        <v>24.15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1494</v>
      </c>
      <c r="D5124" s="42" t="n">
        <v>31121.277</v>
      </c>
      <c r="E5124" s="42" t="n">
        <v>24.15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1493</v>
      </c>
      <c r="D5125" s="42" t="n">
        <v>31120.024</v>
      </c>
      <c r="E5125" s="42" t="n">
        <v>24.151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1493</v>
      </c>
      <c r="D5126" s="42" t="n">
        <v>31120.024</v>
      </c>
      <c r="E5126" s="42" t="n">
        <v>24.151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1493</v>
      </c>
      <c r="D5127" s="42" t="n">
        <v>31120.024</v>
      </c>
      <c r="E5127" s="42" t="n">
        <v>24.151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1492</v>
      </c>
      <c r="D5128" s="42" t="n">
        <v>31118.77</v>
      </c>
      <c r="E5128" s="42" t="n">
        <v>24.152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1492</v>
      </c>
      <c r="D5129" s="42" t="n">
        <v>31118.77</v>
      </c>
      <c r="E5129" s="42" t="n">
        <v>24.152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1492</v>
      </c>
      <c r="D5130" s="42" t="n">
        <v>31118.77</v>
      </c>
      <c r="E5130" s="42" t="n">
        <v>24.152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1492</v>
      </c>
      <c r="D5131" s="42" t="n">
        <v>31118.77</v>
      </c>
      <c r="E5131" s="42" t="n">
        <v>24.152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1492</v>
      </c>
      <c r="D5132" s="42" t="n">
        <v>31118.77</v>
      </c>
      <c r="E5132" s="42" t="n">
        <v>24.152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1492</v>
      </c>
      <c r="D5133" s="42" t="n">
        <v>31118.77</v>
      </c>
      <c r="E5133" s="42" t="n">
        <v>24.152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1492</v>
      </c>
      <c r="D5134" s="42" t="n">
        <v>31118.77</v>
      </c>
      <c r="E5134" s="42" t="n">
        <v>24.152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1492</v>
      </c>
      <c r="D5135" s="42" t="n">
        <v>31118.77</v>
      </c>
      <c r="E5135" s="42" t="n">
        <v>24.152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1492</v>
      </c>
      <c r="D5136" s="42" t="n">
        <v>31118.77</v>
      </c>
      <c r="E5136" s="42" t="n">
        <v>24.152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1491</v>
      </c>
      <c r="D5137" s="42" t="n">
        <v>31117.517</v>
      </c>
      <c r="E5137" s="42" t="n">
        <v>24.153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1491</v>
      </c>
      <c r="D5138" s="42" t="n">
        <v>31117.517</v>
      </c>
      <c r="E5138" s="42" t="n">
        <v>24.153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1491</v>
      </c>
      <c r="D5139" s="42" t="n">
        <v>31117.517</v>
      </c>
      <c r="E5139" s="42" t="n">
        <v>24.153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1491</v>
      </c>
      <c r="D5140" s="42" t="n">
        <v>31117.517</v>
      </c>
      <c r="E5140" s="42" t="n">
        <v>24.153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1490</v>
      </c>
      <c r="D5141" s="42" t="n">
        <v>31116.264</v>
      </c>
      <c r="E5141" s="42" t="n">
        <v>24.154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1491</v>
      </c>
      <c r="D5142" s="42" t="n">
        <v>31117.517</v>
      </c>
      <c r="E5142" s="42" t="n">
        <v>24.153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1490</v>
      </c>
      <c r="D5143" s="42" t="n">
        <v>31116.264</v>
      </c>
      <c r="E5143" s="42" t="n">
        <v>24.154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1490</v>
      </c>
      <c r="D5144" s="42" t="n">
        <v>31116.264</v>
      </c>
      <c r="E5144" s="42" t="n">
        <v>24.154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1489</v>
      </c>
      <c r="D5145" s="42" t="n">
        <v>31115.011</v>
      </c>
      <c r="E5145" s="42" t="n">
        <v>24.155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1489</v>
      </c>
      <c r="D5146" s="42" t="n">
        <v>31115.011</v>
      </c>
      <c r="E5146" s="42" t="n">
        <v>24.155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1490</v>
      </c>
      <c r="D5147" s="42" t="n">
        <v>31116.264</v>
      </c>
      <c r="E5147" s="42" t="n">
        <v>24.154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1489</v>
      </c>
      <c r="D5148" s="42" t="n">
        <v>31115.011</v>
      </c>
      <c r="E5148" s="42" t="n">
        <v>24.155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1489</v>
      </c>
      <c r="D5149" s="42" t="n">
        <v>31115.011</v>
      </c>
      <c r="E5149" s="42" t="n">
        <v>24.155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1489</v>
      </c>
      <c r="D5150" s="42" t="n">
        <v>31115.011</v>
      </c>
      <c r="E5150" s="42" t="n">
        <v>24.155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1489</v>
      </c>
      <c r="D5151" s="42" t="n">
        <v>31115.011</v>
      </c>
      <c r="E5151" s="42" t="n">
        <v>24.155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1488</v>
      </c>
      <c r="D5152" s="42" t="n">
        <v>31113.758</v>
      </c>
      <c r="E5152" s="42" t="n">
        <v>24.156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1488</v>
      </c>
      <c r="D5153" s="42" t="n">
        <v>31113.758</v>
      </c>
      <c r="E5153" s="42" t="n">
        <v>24.156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1488</v>
      </c>
      <c r="D5154" s="42" t="n">
        <v>31113.758</v>
      </c>
      <c r="E5154" s="42" t="n">
        <v>24.156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1488</v>
      </c>
      <c r="D5155" s="42" t="n">
        <v>31113.758</v>
      </c>
      <c r="E5155" s="42" t="n">
        <v>24.156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1488</v>
      </c>
      <c r="D5156" s="42" t="n">
        <v>31113.758</v>
      </c>
      <c r="E5156" s="42" t="n">
        <v>24.156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1488</v>
      </c>
      <c r="D5157" s="42" t="n">
        <v>31113.758</v>
      </c>
      <c r="E5157" s="42" t="n">
        <v>24.156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1488</v>
      </c>
      <c r="D5158" s="42" t="n">
        <v>31113.758</v>
      </c>
      <c r="E5158" s="42" t="n">
        <v>24.156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1488</v>
      </c>
      <c r="D5159" s="42" t="n">
        <v>31113.758</v>
      </c>
      <c r="E5159" s="42" t="n">
        <v>24.156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1487</v>
      </c>
      <c r="D5160" s="42" t="n">
        <v>31112.505</v>
      </c>
      <c r="E5160" s="42" t="n">
        <v>24.157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1487</v>
      </c>
      <c r="D5161" s="42" t="n">
        <v>31112.505</v>
      </c>
      <c r="E5161" s="42" t="n">
        <v>24.157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1487</v>
      </c>
      <c r="D5162" s="42" t="n">
        <v>31112.505</v>
      </c>
      <c r="E5162" s="42" t="n">
        <v>24.157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1487</v>
      </c>
      <c r="D5163" s="42" t="n">
        <v>31112.505</v>
      </c>
      <c r="E5163" s="42" t="n">
        <v>24.157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1487</v>
      </c>
      <c r="D5164" s="42" t="n">
        <v>31112.505</v>
      </c>
      <c r="E5164" s="42" t="n">
        <v>24.157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1487</v>
      </c>
      <c r="D5165" s="42" t="n">
        <v>31112.505</v>
      </c>
      <c r="E5165" s="42" t="n">
        <v>24.157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1486</v>
      </c>
      <c r="D5166" s="42" t="n">
        <v>31111.252</v>
      </c>
      <c r="E5166" s="42" t="n">
        <v>24.158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1486</v>
      </c>
      <c r="D5167" s="42" t="n">
        <v>31111.252</v>
      </c>
      <c r="E5167" s="42" t="n">
        <v>24.158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1486</v>
      </c>
      <c r="D5168" s="42" t="n">
        <v>31111.252</v>
      </c>
      <c r="E5168" s="42" t="n">
        <v>24.158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1485</v>
      </c>
      <c r="D5169" s="42" t="n">
        <v>31109.999</v>
      </c>
      <c r="E5169" s="42" t="n">
        <v>24.159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1486</v>
      </c>
      <c r="D5170" s="42" t="n">
        <v>31111.252</v>
      </c>
      <c r="E5170" s="42" t="n">
        <v>24.158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1485</v>
      </c>
      <c r="D5171" s="42" t="n">
        <v>31109.999</v>
      </c>
      <c r="E5171" s="42" t="n">
        <v>24.159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1485</v>
      </c>
      <c r="D5172" s="42" t="n">
        <v>31109.999</v>
      </c>
      <c r="E5172" s="42" t="n">
        <v>24.159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1485</v>
      </c>
      <c r="D5173" s="42" t="n">
        <v>31109.999</v>
      </c>
      <c r="E5173" s="42" t="n">
        <v>24.159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1484</v>
      </c>
      <c r="D5174" s="42" t="n">
        <v>31108.746</v>
      </c>
      <c r="E5174" s="42" t="n">
        <v>24.16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1485</v>
      </c>
      <c r="D5175" s="42" t="n">
        <v>31109.999</v>
      </c>
      <c r="E5175" s="42" t="n">
        <v>24.159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1484</v>
      </c>
      <c r="D5176" s="42" t="n">
        <v>31108.746</v>
      </c>
      <c r="E5176" s="42" t="n">
        <v>24.16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1485</v>
      </c>
      <c r="D5177" s="42" t="n">
        <v>31109.999</v>
      </c>
      <c r="E5177" s="42" t="n">
        <v>24.159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1484</v>
      </c>
      <c r="D5178" s="42" t="n">
        <v>31108.746</v>
      </c>
      <c r="E5178" s="42" t="n">
        <v>24.16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1484</v>
      </c>
      <c r="D5179" s="42" t="n">
        <v>31108.746</v>
      </c>
      <c r="E5179" s="42" t="n">
        <v>24.16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1484</v>
      </c>
      <c r="D5180" s="42" t="n">
        <v>31108.746</v>
      </c>
      <c r="E5180" s="42" t="n">
        <v>24.16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1484</v>
      </c>
      <c r="D5181" s="42" t="n">
        <v>31108.746</v>
      </c>
      <c r="E5181" s="42" t="n">
        <v>24.16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1485</v>
      </c>
      <c r="D5182" s="42" t="n">
        <v>31109.999</v>
      </c>
      <c r="E5182" s="42" t="n">
        <v>24.159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1484</v>
      </c>
      <c r="D5183" s="42" t="n">
        <v>31108.746</v>
      </c>
      <c r="E5183" s="42" t="n">
        <v>24.16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1483</v>
      </c>
      <c r="D5184" s="42" t="n">
        <v>31107.493</v>
      </c>
      <c r="E5184" s="42" t="n">
        <v>24.16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1483</v>
      </c>
      <c r="D5185" s="42" t="n">
        <v>31107.493</v>
      </c>
      <c r="E5185" s="42" t="n">
        <v>24.16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1483</v>
      </c>
      <c r="D5186" s="42" t="n">
        <v>31107.493</v>
      </c>
      <c r="E5186" s="42" t="n">
        <v>24.16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1483</v>
      </c>
      <c r="D5187" s="42" t="n">
        <v>31107.493</v>
      </c>
      <c r="E5187" s="42" t="n">
        <v>24.16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1483</v>
      </c>
      <c r="D5188" s="42" t="n">
        <v>31107.493</v>
      </c>
      <c r="E5188" s="42" t="n">
        <v>24.16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1483</v>
      </c>
      <c r="D5189" s="42" t="n">
        <v>31107.493</v>
      </c>
      <c r="E5189" s="42" t="n">
        <v>24.16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1483</v>
      </c>
      <c r="D5190" s="42" t="n">
        <v>31107.493</v>
      </c>
      <c r="E5190" s="42" t="n">
        <v>24.16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1483</v>
      </c>
      <c r="D5191" s="42" t="n">
        <v>31107.493</v>
      </c>
      <c r="E5191" s="42" t="n">
        <v>24.16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1482</v>
      </c>
      <c r="D5192" s="42" t="n">
        <v>31106.24</v>
      </c>
      <c r="E5192" s="42" t="n">
        <v>24.161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1482</v>
      </c>
      <c r="D5193" s="42" t="n">
        <v>31106.24</v>
      </c>
      <c r="E5193" s="42" t="n">
        <v>24.161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1483</v>
      </c>
      <c r="D5194" s="42" t="n">
        <v>31107.493</v>
      </c>
      <c r="E5194" s="42" t="n">
        <v>24.16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1482</v>
      </c>
      <c r="D5195" s="42" t="n">
        <v>31106.24</v>
      </c>
      <c r="E5195" s="42" t="n">
        <v>24.161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1482</v>
      </c>
      <c r="D5196" s="42" t="n">
        <v>31106.24</v>
      </c>
      <c r="E5196" s="42" t="n">
        <v>24.161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1481</v>
      </c>
      <c r="D5197" s="42" t="n">
        <v>31104.988</v>
      </c>
      <c r="E5197" s="42" t="n">
        <v>24.162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1482</v>
      </c>
      <c r="D5198" s="42" t="n">
        <v>31106.24</v>
      </c>
      <c r="E5198" s="42" t="n">
        <v>24.161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1481</v>
      </c>
      <c r="D5199" s="42" t="n">
        <v>31104.988</v>
      </c>
      <c r="E5199" s="42" t="n">
        <v>24.162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1482</v>
      </c>
      <c r="D5200" s="42" t="n">
        <v>31106.24</v>
      </c>
      <c r="E5200" s="42" t="n">
        <v>24.161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1481</v>
      </c>
      <c r="D5201" s="42" t="n">
        <v>31104.988</v>
      </c>
      <c r="E5201" s="42" t="n">
        <v>24.162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1481</v>
      </c>
      <c r="D5202" s="42" t="n">
        <v>31104.988</v>
      </c>
      <c r="E5202" s="42" t="n">
        <v>24.162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1481</v>
      </c>
      <c r="D5203" s="42" t="n">
        <v>31104.988</v>
      </c>
      <c r="E5203" s="42" t="n">
        <v>24.162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1480</v>
      </c>
      <c r="D5204" s="42" t="n">
        <v>31103.735</v>
      </c>
      <c r="E5204" s="42" t="n">
        <v>24.163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1480</v>
      </c>
      <c r="D5205" s="42" t="n">
        <v>31103.735</v>
      </c>
      <c r="E5205" s="42" t="n">
        <v>24.163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1481</v>
      </c>
      <c r="D5206" s="42" t="n">
        <v>31104.988</v>
      </c>
      <c r="E5206" s="42" t="n">
        <v>24.162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1480</v>
      </c>
      <c r="D5207" s="42" t="n">
        <v>31103.735</v>
      </c>
      <c r="E5207" s="42" t="n">
        <v>24.163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1480</v>
      </c>
      <c r="D5208" s="42" t="n">
        <v>31103.735</v>
      </c>
      <c r="E5208" s="42" t="n">
        <v>24.163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1480</v>
      </c>
      <c r="D5209" s="42" t="n">
        <v>31103.735</v>
      </c>
      <c r="E5209" s="42" t="n">
        <v>24.163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1480</v>
      </c>
      <c r="D5210" s="42" t="n">
        <v>31103.735</v>
      </c>
      <c r="E5210" s="42" t="n">
        <v>24.163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1479</v>
      </c>
      <c r="D5211" s="42" t="n">
        <v>31102.482</v>
      </c>
      <c r="E5211" s="42" t="n">
        <v>24.164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1479</v>
      </c>
      <c r="D5212" s="42" t="n">
        <v>31102.482</v>
      </c>
      <c r="E5212" s="42" t="n">
        <v>24.164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1479</v>
      </c>
      <c r="D5213" s="42" t="n">
        <v>31102.482</v>
      </c>
      <c r="E5213" s="42" t="n">
        <v>24.164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1479</v>
      </c>
      <c r="D5214" s="42" t="n">
        <v>31102.482</v>
      </c>
      <c r="E5214" s="42" t="n">
        <v>24.164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1479</v>
      </c>
      <c r="D5215" s="42" t="n">
        <v>31102.482</v>
      </c>
      <c r="E5215" s="42" t="n">
        <v>24.164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1478</v>
      </c>
      <c r="D5216" s="42" t="n">
        <v>31101.229</v>
      </c>
      <c r="E5216" s="42" t="n">
        <v>24.165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1478</v>
      </c>
      <c r="D5217" s="42" t="n">
        <v>31101.229</v>
      </c>
      <c r="E5217" s="42" t="n">
        <v>24.165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1478</v>
      </c>
      <c r="D5218" s="42" t="n">
        <v>31101.229</v>
      </c>
      <c r="E5218" s="42" t="n">
        <v>24.165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1478</v>
      </c>
      <c r="D5219" s="42" t="n">
        <v>31101.229</v>
      </c>
      <c r="E5219" s="42" t="n">
        <v>24.165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1477</v>
      </c>
      <c r="D5220" s="42" t="n">
        <v>31099.976</v>
      </c>
      <c r="E5220" s="42" t="n">
        <v>24.166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1477</v>
      </c>
      <c r="D5221" s="42" t="n">
        <v>31099.976</v>
      </c>
      <c r="E5221" s="42" t="n">
        <v>24.166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1477</v>
      </c>
      <c r="D5222" s="42" t="n">
        <v>31099.976</v>
      </c>
      <c r="E5222" s="42" t="n">
        <v>24.166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1476</v>
      </c>
      <c r="D5223" s="42" t="n">
        <v>31098.724</v>
      </c>
      <c r="E5223" s="42" t="n">
        <v>24.167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1476</v>
      </c>
      <c r="D5224" s="42" t="n">
        <v>31098.724</v>
      </c>
      <c r="E5224" s="42" t="n">
        <v>24.167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1476</v>
      </c>
      <c r="D5225" s="42" t="n">
        <v>31098.724</v>
      </c>
      <c r="E5225" s="42" t="n">
        <v>24.167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1476</v>
      </c>
      <c r="D5226" s="42" t="n">
        <v>31098.724</v>
      </c>
      <c r="E5226" s="42" t="n">
        <v>24.167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1476</v>
      </c>
      <c r="D5227" s="42" t="n">
        <v>31098.724</v>
      </c>
      <c r="E5227" s="42" t="n">
        <v>24.167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1475</v>
      </c>
      <c r="D5228" s="42" t="n">
        <v>31097.471</v>
      </c>
      <c r="E5228" s="42" t="n">
        <v>24.168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1475</v>
      </c>
      <c r="D5229" s="42" t="n">
        <v>31097.471</v>
      </c>
      <c r="E5229" s="42" t="n">
        <v>24.168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1475</v>
      </c>
      <c r="D5230" s="42" t="n">
        <v>31097.471</v>
      </c>
      <c r="E5230" s="42" t="n">
        <v>24.168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1474</v>
      </c>
      <c r="D5231" s="42" t="n">
        <v>31096.218</v>
      </c>
      <c r="E5231" s="42" t="n">
        <v>24.169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1475</v>
      </c>
      <c r="D5232" s="42" t="n">
        <v>31097.471</v>
      </c>
      <c r="E5232" s="42" t="n">
        <v>24.168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1474</v>
      </c>
      <c r="D5233" s="42" t="n">
        <v>31096.218</v>
      </c>
      <c r="E5233" s="42" t="n">
        <v>24.169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1474</v>
      </c>
      <c r="D5234" s="42" t="n">
        <v>31096.218</v>
      </c>
      <c r="E5234" s="42" t="n">
        <v>24.169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1474</v>
      </c>
      <c r="D5235" s="42" t="n">
        <v>31096.218</v>
      </c>
      <c r="E5235" s="42" t="n">
        <v>24.169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1474</v>
      </c>
      <c r="D5236" s="42" t="n">
        <v>31096.218</v>
      </c>
      <c r="E5236" s="42" t="n">
        <v>24.169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1474</v>
      </c>
      <c r="D5237" s="42" t="n">
        <v>31096.218</v>
      </c>
      <c r="E5237" s="42" t="n">
        <v>24.169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1474</v>
      </c>
      <c r="D5238" s="42" t="n">
        <v>31096.218</v>
      </c>
      <c r="E5238" s="42" t="n">
        <v>24.169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1474</v>
      </c>
      <c r="D5239" s="42" t="n">
        <v>31096.218</v>
      </c>
      <c r="E5239" s="42" t="n">
        <v>24.169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1473</v>
      </c>
      <c r="D5240" s="42" t="n">
        <v>31094.965</v>
      </c>
      <c r="E5240" s="42" t="n">
        <v>24.17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1473</v>
      </c>
      <c r="D5241" s="42" t="n">
        <v>31094.965</v>
      </c>
      <c r="E5241" s="42" t="n">
        <v>24.17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1473</v>
      </c>
      <c r="D5242" s="42" t="n">
        <v>31094.965</v>
      </c>
      <c r="E5242" s="42" t="n">
        <v>24.17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1473</v>
      </c>
      <c r="D5243" s="42" t="n">
        <v>31094.965</v>
      </c>
      <c r="E5243" s="42" t="n">
        <v>24.17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1473</v>
      </c>
      <c r="D5244" s="42" t="n">
        <v>31094.965</v>
      </c>
      <c r="E5244" s="42" t="n">
        <v>24.17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1472</v>
      </c>
      <c r="D5245" s="42" t="n">
        <v>31093.713</v>
      </c>
      <c r="E5245" s="42" t="n">
        <v>24.171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1473</v>
      </c>
      <c r="D5246" s="42" t="n">
        <v>31094.965</v>
      </c>
      <c r="E5246" s="42" t="n">
        <v>24.17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1471</v>
      </c>
      <c r="D5247" s="42" t="n">
        <v>31092.46</v>
      </c>
      <c r="E5247" s="42" t="n">
        <v>24.172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1472</v>
      </c>
      <c r="D5248" s="42" t="n">
        <v>31093.713</v>
      </c>
      <c r="E5248" s="42" t="n">
        <v>24.171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1472</v>
      </c>
      <c r="D5249" s="42" t="n">
        <v>31093.713</v>
      </c>
      <c r="E5249" s="42" t="n">
        <v>24.171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1472</v>
      </c>
      <c r="D5250" s="42" t="n">
        <v>31093.713</v>
      </c>
      <c r="E5250" s="42" t="n">
        <v>24.171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1472</v>
      </c>
      <c r="D5251" s="42" t="n">
        <v>31093.713</v>
      </c>
      <c r="E5251" s="42" t="n">
        <v>24.171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1472</v>
      </c>
      <c r="D5252" s="42" t="n">
        <v>31093.713</v>
      </c>
      <c r="E5252" s="42" t="n">
        <v>24.171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1471</v>
      </c>
      <c r="D5253" s="42" t="n">
        <v>31092.46</v>
      </c>
      <c r="E5253" s="42" t="n">
        <v>24.172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1470</v>
      </c>
      <c r="D5254" s="42" t="n">
        <v>31091.208</v>
      </c>
      <c r="E5254" s="42" t="n">
        <v>24.173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1471</v>
      </c>
      <c r="D5255" s="42" t="n">
        <v>31092.46</v>
      </c>
      <c r="E5255" s="42" t="n">
        <v>24.172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1470</v>
      </c>
      <c r="D5256" s="42" t="n">
        <v>31091.208</v>
      </c>
      <c r="E5256" s="42" t="n">
        <v>24.173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1470</v>
      </c>
      <c r="D5257" s="42" t="n">
        <v>31091.208</v>
      </c>
      <c r="E5257" s="42" t="n">
        <v>24.173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1470</v>
      </c>
      <c r="D5258" s="42" t="n">
        <v>31091.208</v>
      </c>
      <c r="E5258" s="42" t="n">
        <v>24.173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1470</v>
      </c>
      <c r="D5259" s="42" t="n">
        <v>31091.208</v>
      </c>
      <c r="E5259" s="42" t="n">
        <v>24.173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1470</v>
      </c>
      <c r="D5260" s="42" t="n">
        <v>31091.208</v>
      </c>
      <c r="E5260" s="42" t="n">
        <v>24.173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1470</v>
      </c>
      <c r="D5261" s="42" t="n">
        <v>31091.208</v>
      </c>
      <c r="E5261" s="42" t="n">
        <v>24.173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1470</v>
      </c>
      <c r="D5262" s="42" t="n">
        <v>31091.208</v>
      </c>
      <c r="E5262" s="42" t="n">
        <v>24.173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1469</v>
      </c>
      <c r="D5263" s="42" t="n">
        <v>31089.955</v>
      </c>
      <c r="E5263" s="42" t="n">
        <v>24.173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1469</v>
      </c>
      <c r="D5264" s="42" t="n">
        <v>31089.955</v>
      </c>
      <c r="E5264" s="42" t="n">
        <v>24.173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1469</v>
      </c>
      <c r="D5265" s="42" t="n">
        <v>31089.955</v>
      </c>
      <c r="E5265" s="42" t="n">
        <v>24.173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1469</v>
      </c>
      <c r="D5266" s="42" t="n">
        <v>31089.955</v>
      </c>
      <c r="E5266" s="42" t="n">
        <v>24.173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1469</v>
      </c>
      <c r="D5267" s="42" t="n">
        <v>31089.955</v>
      </c>
      <c r="E5267" s="42" t="n">
        <v>24.173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1468</v>
      </c>
      <c r="D5268" s="42" t="n">
        <v>31088.703</v>
      </c>
      <c r="E5268" s="42" t="n">
        <v>24.174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1468</v>
      </c>
      <c r="D5269" s="42" t="n">
        <v>31088.703</v>
      </c>
      <c r="E5269" s="42" t="n">
        <v>24.174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1468</v>
      </c>
      <c r="D5270" s="42" t="n">
        <v>31088.703</v>
      </c>
      <c r="E5270" s="42" t="n">
        <v>24.174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1468</v>
      </c>
      <c r="D5271" s="42" t="n">
        <v>31088.703</v>
      </c>
      <c r="E5271" s="42" t="n">
        <v>24.174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1469</v>
      </c>
      <c r="D5272" s="42" t="n">
        <v>31089.955</v>
      </c>
      <c r="E5272" s="42" t="n">
        <v>24.173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1469</v>
      </c>
      <c r="D5273" s="42" t="n">
        <v>31089.955</v>
      </c>
      <c r="E5273" s="42" t="n">
        <v>24.173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1469</v>
      </c>
      <c r="D5274" s="42" t="n">
        <v>31089.955</v>
      </c>
      <c r="E5274" s="42" t="n">
        <v>24.173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1468</v>
      </c>
      <c r="D5275" s="42" t="n">
        <v>31088.703</v>
      </c>
      <c r="E5275" s="42" t="n">
        <v>24.174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1468</v>
      </c>
      <c r="D5276" s="42" t="n">
        <v>31088.703</v>
      </c>
      <c r="E5276" s="42" t="n">
        <v>24.174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1468</v>
      </c>
      <c r="D5277" s="42" t="n">
        <v>31088.703</v>
      </c>
      <c r="E5277" s="42" t="n">
        <v>24.174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1468</v>
      </c>
      <c r="D5278" s="42" t="n">
        <v>31088.703</v>
      </c>
      <c r="E5278" s="42" t="n">
        <v>24.174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1468</v>
      </c>
      <c r="D5279" s="42" t="n">
        <v>31088.703</v>
      </c>
      <c r="E5279" s="42" t="n">
        <v>24.174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1467</v>
      </c>
      <c r="D5280" s="42" t="n">
        <v>31087.45</v>
      </c>
      <c r="E5280" s="42" t="n">
        <v>24.175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1468</v>
      </c>
      <c r="D5281" s="42" t="n">
        <v>31088.703</v>
      </c>
      <c r="E5281" s="42" t="n">
        <v>24.174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1468</v>
      </c>
      <c r="D5282" s="42" t="n">
        <v>31088.703</v>
      </c>
      <c r="E5282" s="42" t="n">
        <v>24.174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1467</v>
      </c>
      <c r="D5283" s="42" t="n">
        <v>31087.45</v>
      </c>
      <c r="E5283" s="42" t="n">
        <v>24.175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1468</v>
      </c>
      <c r="D5284" s="42" t="n">
        <v>31088.703</v>
      </c>
      <c r="E5284" s="42" t="n">
        <v>24.174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1467</v>
      </c>
      <c r="D5285" s="42" t="n">
        <v>31087.45</v>
      </c>
      <c r="E5285" s="42" t="n">
        <v>24.175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1467</v>
      </c>
      <c r="D5286" s="42" t="n">
        <v>31087.45</v>
      </c>
      <c r="E5286" s="42" t="n">
        <v>24.175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1466</v>
      </c>
      <c r="D5287" s="42" t="n">
        <v>31086.198</v>
      </c>
      <c r="E5287" s="42" t="n">
        <v>24.176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1467</v>
      </c>
      <c r="D5288" s="42" t="n">
        <v>31087.45</v>
      </c>
      <c r="E5288" s="42" t="n">
        <v>24.175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1467</v>
      </c>
      <c r="D5289" s="42" t="n">
        <v>31087.45</v>
      </c>
      <c r="E5289" s="42" t="n">
        <v>24.175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1467</v>
      </c>
      <c r="D5290" s="42" t="n">
        <v>31087.45</v>
      </c>
      <c r="E5290" s="42" t="n">
        <v>24.175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1466</v>
      </c>
      <c r="D5291" s="42" t="n">
        <v>31086.198</v>
      </c>
      <c r="E5291" s="42" t="n">
        <v>24.176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1467</v>
      </c>
      <c r="D5292" s="42" t="n">
        <v>31087.45</v>
      </c>
      <c r="E5292" s="42" t="n">
        <v>24.175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1466</v>
      </c>
      <c r="D5293" s="42" t="n">
        <v>31086.198</v>
      </c>
      <c r="E5293" s="42" t="n">
        <v>24.176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1466</v>
      </c>
      <c r="D5294" s="42" t="n">
        <v>31086.198</v>
      </c>
      <c r="E5294" s="42" t="n">
        <v>24.176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1467</v>
      </c>
      <c r="D5295" s="42" t="n">
        <v>31087.45</v>
      </c>
      <c r="E5295" s="42" t="n">
        <v>24.175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1466</v>
      </c>
      <c r="D5296" s="42" t="n">
        <v>31086.198</v>
      </c>
      <c r="E5296" s="42" t="n">
        <v>24.176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1466</v>
      </c>
      <c r="D5297" s="42" t="n">
        <v>31086.198</v>
      </c>
      <c r="E5297" s="42" t="n">
        <v>24.176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1466</v>
      </c>
      <c r="D5298" s="42" t="n">
        <v>31086.198</v>
      </c>
      <c r="E5298" s="42" t="n">
        <v>24.176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1466</v>
      </c>
      <c r="D5299" s="42" t="n">
        <v>31086.198</v>
      </c>
      <c r="E5299" s="42" t="n">
        <v>24.176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1465</v>
      </c>
      <c r="D5300" s="42" t="n">
        <v>31084.945</v>
      </c>
      <c r="E5300" s="42" t="n">
        <v>24.177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1465</v>
      </c>
      <c r="D5301" s="42" t="n">
        <v>31084.945</v>
      </c>
      <c r="E5301" s="42" t="n">
        <v>24.177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1465</v>
      </c>
      <c r="D5302" s="42" t="n">
        <v>31084.945</v>
      </c>
      <c r="E5302" s="42" t="n">
        <v>24.177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1465</v>
      </c>
      <c r="D5303" s="42" t="n">
        <v>31084.945</v>
      </c>
      <c r="E5303" s="42" t="n">
        <v>24.177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1465</v>
      </c>
      <c r="D5304" s="42" t="n">
        <v>31084.945</v>
      </c>
      <c r="E5304" s="42" t="n">
        <v>24.177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1465</v>
      </c>
      <c r="D5305" s="42" t="n">
        <v>31084.945</v>
      </c>
      <c r="E5305" s="42" t="n">
        <v>24.177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1465</v>
      </c>
      <c r="D5306" s="42" t="n">
        <v>31084.945</v>
      </c>
      <c r="E5306" s="42" t="n">
        <v>24.177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1465</v>
      </c>
      <c r="D5307" s="42" t="n">
        <v>31084.945</v>
      </c>
      <c r="E5307" s="42" t="n">
        <v>24.177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1465</v>
      </c>
      <c r="D5308" s="42" t="n">
        <v>31084.945</v>
      </c>
      <c r="E5308" s="42" t="n">
        <v>24.177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1464</v>
      </c>
      <c r="D5309" s="42" t="n">
        <v>31083.693</v>
      </c>
      <c r="E5309" s="42" t="n">
        <v>24.178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1464</v>
      </c>
      <c r="D5310" s="42" t="n">
        <v>31083.693</v>
      </c>
      <c r="E5310" s="42" t="n">
        <v>24.178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1464</v>
      </c>
      <c r="D5311" s="42" t="n">
        <v>31083.693</v>
      </c>
      <c r="E5311" s="42" t="n">
        <v>24.178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1464</v>
      </c>
      <c r="D5312" s="42" t="n">
        <v>31083.693</v>
      </c>
      <c r="E5312" s="42" t="n">
        <v>24.178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1464</v>
      </c>
      <c r="D5313" s="42" t="n">
        <v>31083.693</v>
      </c>
      <c r="E5313" s="42" t="n">
        <v>24.178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1464</v>
      </c>
      <c r="D5314" s="42" t="n">
        <v>31083.693</v>
      </c>
      <c r="E5314" s="42" t="n">
        <v>24.178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1463</v>
      </c>
      <c r="D5315" s="42" t="n">
        <v>31082.44</v>
      </c>
      <c r="E5315" s="42" t="n">
        <v>24.179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1463</v>
      </c>
      <c r="D5316" s="42" t="n">
        <v>31082.44</v>
      </c>
      <c r="E5316" s="42" t="n">
        <v>24.179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1463</v>
      </c>
      <c r="D5317" s="42" t="n">
        <v>31082.44</v>
      </c>
      <c r="E5317" s="42" t="n">
        <v>24.179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1463</v>
      </c>
      <c r="D5318" s="42" t="n">
        <v>31082.44</v>
      </c>
      <c r="E5318" s="42" t="n">
        <v>24.179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1463</v>
      </c>
      <c r="D5319" s="42" t="n">
        <v>31082.44</v>
      </c>
      <c r="E5319" s="42" t="n">
        <v>24.179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1464</v>
      </c>
      <c r="D5320" s="42" t="n">
        <v>31083.693</v>
      </c>
      <c r="E5320" s="42" t="n">
        <v>24.178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1463</v>
      </c>
      <c r="D5321" s="42" t="n">
        <v>31082.44</v>
      </c>
      <c r="E5321" s="42" t="n">
        <v>24.179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1462</v>
      </c>
      <c r="D5322" s="42" t="n">
        <v>31081.188</v>
      </c>
      <c r="E5322" s="42" t="n">
        <v>24.18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1462</v>
      </c>
      <c r="D5323" s="42" t="n">
        <v>31081.188</v>
      </c>
      <c r="E5323" s="42" t="n">
        <v>24.18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1462</v>
      </c>
      <c r="D5324" s="42" t="n">
        <v>31081.188</v>
      </c>
      <c r="E5324" s="42" t="n">
        <v>24.18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1462</v>
      </c>
      <c r="D5325" s="42" t="n">
        <v>31081.188</v>
      </c>
      <c r="E5325" s="42" t="n">
        <v>24.18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1462</v>
      </c>
      <c r="D5326" s="42" t="n">
        <v>31081.188</v>
      </c>
      <c r="E5326" s="42" t="n">
        <v>24.18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1462</v>
      </c>
      <c r="D5327" s="42" t="n">
        <v>31081.188</v>
      </c>
      <c r="E5327" s="42" t="n">
        <v>24.18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1462</v>
      </c>
      <c r="D5328" s="42" t="n">
        <v>31081.188</v>
      </c>
      <c r="E5328" s="42" t="n">
        <v>24.18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1462</v>
      </c>
      <c r="D5329" s="42" t="n">
        <v>31081.188</v>
      </c>
      <c r="E5329" s="42" t="n">
        <v>24.18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1462</v>
      </c>
      <c r="D5330" s="42" t="n">
        <v>31081.188</v>
      </c>
      <c r="E5330" s="42" t="n">
        <v>24.18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1462</v>
      </c>
      <c r="D5331" s="42" t="n">
        <v>31081.188</v>
      </c>
      <c r="E5331" s="42" t="n">
        <v>24.18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1462</v>
      </c>
      <c r="D5332" s="42" t="n">
        <v>31081.188</v>
      </c>
      <c r="E5332" s="42" t="n">
        <v>24.18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1462</v>
      </c>
      <c r="D5333" s="42" t="n">
        <v>31081.188</v>
      </c>
      <c r="E5333" s="42" t="n">
        <v>24.18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1461</v>
      </c>
      <c r="D5334" s="42" t="n">
        <v>31079.935</v>
      </c>
      <c r="E5334" s="42" t="n">
        <v>24.181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1461</v>
      </c>
      <c r="D5335" s="42" t="n">
        <v>31079.935</v>
      </c>
      <c r="E5335" s="42" t="n">
        <v>24.181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1462</v>
      </c>
      <c r="D5336" s="42" t="n">
        <v>31081.188</v>
      </c>
      <c r="E5336" s="42" t="n">
        <v>24.18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1461</v>
      </c>
      <c r="D5337" s="42" t="n">
        <v>31079.935</v>
      </c>
      <c r="E5337" s="42" t="n">
        <v>24.181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1460</v>
      </c>
      <c r="D5338" s="42" t="n">
        <v>31078.683</v>
      </c>
      <c r="E5338" s="42" t="n">
        <v>24.182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1461</v>
      </c>
      <c r="D5339" s="42" t="n">
        <v>31079.935</v>
      </c>
      <c r="E5339" s="42" t="n">
        <v>24.181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1460</v>
      </c>
      <c r="D5340" s="42" t="n">
        <v>31078.683</v>
      </c>
      <c r="E5340" s="42" t="n">
        <v>24.182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1460</v>
      </c>
      <c r="D5341" s="42" t="n">
        <v>31078.683</v>
      </c>
      <c r="E5341" s="42" t="n">
        <v>24.182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1460</v>
      </c>
      <c r="D5342" s="42" t="n">
        <v>31078.683</v>
      </c>
      <c r="E5342" s="42" t="n">
        <v>24.182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1460</v>
      </c>
      <c r="D5343" s="42" t="n">
        <v>31078.683</v>
      </c>
      <c r="E5343" s="42" t="n">
        <v>24.182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1460</v>
      </c>
      <c r="D5344" s="42" t="n">
        <v>31078.683</v>
      </c>
      <c r="E5344" s="42" t="n">
        <v>24.182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1460</v>
      </c>
      <c r="D5345" s="42" t="n">
        <v>31078.683</v>
      </c>
      <c r="E5345" s="42" t="n">
        <v>24.182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1460</v>
      </c>
      <c r="D5346" s="42" t="n">
        <v>31078.683</v>
      </c>
      <c r="E5346" s="42" t="n">
        <v>24.182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1459</v>
      </c>
      <c r="D5347" s="42" t="n">
        <v>31077.431</v>
      </c>
      <c r="E5347" s="42" t="n">
        <v>24.183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1460</v>
      </c>
      <c r="D5348" s="42" t="n">
        <v>31078.683</v>
      </c>
      <c r="E5348" s="42" t="n">
        <v>24.182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1459</v>
      </c>
      <c r="D5349" s="42" t="n">
        <v>31077.431</v>
      </c>
      <c r="E5349" s="42" t="n">
        <v>24.183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1460</v>
      </c>
      <c r="D5350" s="42" t="n">
        <v>31078.683</v>
      </c>
      <c r="E5350" s="42" t="n">
        <v>24.182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1460</v>
      </c>
      <c r="D5351" s="42" t="n">
        <v>31078.683</v>
      </c>
      <c r="E5351" s="42" t="n">
        <v>24.182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1459</v>
      </c>
      <c r="D5352" s="42" t="n">
        <v>31077.431</v>
      </c>
      <c r="E5352" s="42" t="n">
        <v>24.183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1459</v>
      </c>
      <c r="D5353" s="42" t="n">
        <v>31077.431</v>
      </c>
      <c r="E5353" s="42" t="n">
        <v>24.183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1459</v>
      </c>
      <c r="D5354" s="42" t="n">
        <v>31077.431</v>
      </c>
      <c r="E5354" s="42" t="n">
        <v>24.183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1459</v>
      </c>
      <c r="D5355" s="42" t="n">
        <v>31077.431</v>
      </c>
      <c r="E5355" s="42" t="n">
        <v>24.183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1458</v>
      </c>
      <c r="D5356" s="42" t="n">
        <v>31076.179</v>
      </c>
      <c r="E5356" s="42" t="n">
        <v>24.184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1458</v>
      </c>
      <c r="D5357" s="42" t="n">
        <v>31076.179</v>
      </c>
      <c r="E5357" s="42" t="n">
        <v>24.184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1458</v>
      </c>
      <c r="D5358" s="42" t="n">
        <v>31076.179</v>
      </c>
      <c r="E5358" s="42" t="n">
        <v>24.184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1458</v>
      </c>
      <c r="D5359" s="42" t="n">
        <v>31076.179</v>
      </c>
      <c r="E5359" s="42" t="n">
        <v>24.184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1458</v>
      </c>
      <c r="D5360" s="42" t="n">
        <v>31076.179</v>
      </c>
      <c r="E5360" s="42" t="n">
        <v>24.184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1457</v>
      </c>
      <c r="D5361" s="42" t="n">
        <v>31074.926</v>
      </c>
      <c r="E5361" s="42" t="n">
        <v>24.185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1458</v>
      </c>
      <c r="D5362" s="42" t="n">
        <v>31076.179</v>
      </c>
      <c r="E5362" s="42" t="n">
        <v>24.184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1458</v>
      </c>
      <c r="D5363" s="42" t="n">
        <v>31076.179</v>
      </c>
      <c r="E5363" s="42" t="n">
        <v>24.184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1458</v>
      </c>
      <c r="D5364" s="42" t="n">
        <v>31076.179</v>
      </c>
      <c r="E5364" s="42" t="n">
        <v>24.184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1457</v>
      </c>
      <c r="D5365" s="42" t="n">
        <v>31074.926</v>
      </c>
      <c r="E5365" s="42" t="n">
        <v>24.185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1458</v>
      </c>
      <c r="D5366" s="42" t="n">
        <v>31076.179</v>
      </c>
      <c r="E5366" s="42" t="n">
        <v>24.184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1457</v>
      </c>
      <c r="D5367" s="42" t="n">
        <v>31074.926</v>
      </c>
      <c r="E5367" s="42" t="n">
        <v>24.185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1457</v>
      </c>
      <c r="D5368" s="42" t="n">
        <v>31074.926</v>
      </c>
      <c r="E5368" s="42" t="n">
        <v>24.185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1458</v>
      </c>
      <c r="D5369" s="42" t="n">
        <v>31076.179</v>
      </c>
      <c r="E5369" s="42" t="n">
        <v>24.184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1457</v>
      </c>
      <c r="D5370" s="42" t="n">
        <v>31074.926</v>
      </c>
      <c r="E5370" s="42" t="n">
        <v>24.185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1457</v>
      </c>
      <c r="D5371" s="42" t="n">
        <v>31074.926</v>
      </c>
      <c r="E5371" s="42" t="n">
        <v>24.185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1457</v>
      </c>
      <c r="D5372" s="42" t="n">
        <v>31074.926</v>
      </c>
      <c r="E5372" s="42" t="n">
        <v>24.185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1457</v>
      </c>
      <c r="D5373" s="42" t="n">
        <v>31074.926</v>
      </c>
      <c r="E5373" s="42" t="n">
        <v>24.185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1457</v>
      </c>
      <c r="D5374" s="42" t="n">
        <v>31074.926</v>
      </c>
      <c r="E5374" s="42" t="n">
        <v>24.185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1457</v>
      </c>
      <c r="D5375" s="42" t="n">
        <v>31074.926</v>
      </c>
      <c r="E5375" s="42" t="n">
        <v>24.185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1457</v>
      </c>
      <c r="D5376" s="42" t="n">
        <v>31074.926</v>
      </c>
      <c r="E5376" s="42" t="n">
        <v>24.185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1457</v>
      </c>
      <c r="D5377" s="42" t="n">
        <v>31074.926</v>
      </c>
      <c r="E5377" s="42" t="n">
        <v>24.185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1456</v>
      </c>
      <c r="D5378" s="42" t="n">
        <v>31073.674</v>
      </c>
      <c r="E5378" s="42" t="n">
        <v>24.186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1456</v>
      </c>
      <c r="D5379" s="42" t="n">
        <v>31073.674</v>
      </c>
      <c r="E5379" s="42" t="n">
        <v>24.186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1456</v>
      </c>
      <c r="D5380" s="42" t="n">
        <v>31073.674</v>
      </c>
      <c r="E5380" s="42" t="n">
        <v>24.186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1456</v>
      </c>
      <c r="D5381" s="42" t="n">
        <v>31073.674</v>
      </c>
      <c r="E5381" s="42" t="n">
        <v>24.186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1456</v>
      </c>
      <c r="D5382" s="42" t="n">
        <v>31073.674</v>
      </c>
      <c r="E5382" s="42" t="n">
        <v>24.186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1456</v>
      </c>
      <c r="D5383" s="42" t="n">
        <v>31073.674</v>
      </c>
      <c r="E5383" s="42" t="n">
        <v>24.186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1456</v>
      </c>
      <c r="D5384" s="42" t="n">
        <v>31073.674</v>
      </c>
      <c r="E5384" s="42" t="n">
        <v>24.186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1456</v>
      </c>
      <c r="D5385" s="42" t="n">
        <v>31073.674</v>
      </c>
      <c r="E5385" s="42" t="n">
        <v>24.186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1455</v>
      </c>
      <c r="D5386" s="42" t="n">
        <v>31072.422</v>
      </c>
      <c r="E5386" s="42" t="n">
        <v>24.187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1455</v>
      </c>
      <c r="D5387" s="42" t="n">
        <v>31072.422</v>
      </c>
      <c r="E5387" s="42" t="n">
        <v>24.187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1456</v>
      </c>
      <c r="D5388" s="42" t="n">
        <v>31073.674</v>
      </c>
      <c r="E5388" s="42" t="n">
        <v>24.186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1456</v>
      </c>
      <c r="D5389" s="42" t="n">
        <v>31073.674</v>
      </c>
      <c r="E5389" s="42" t="n">
        <v>24.186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1455</v>
      </c>
      <c r="D5390" s="42" t="n">
        <v>31072.422</v>
      </c>
      <c r="E5390" s="42" t="n">
        <v>24.187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1455</v>
      </c>
      <c r="D5391" s="42" t="n">
        <v>31072.422</v>
      </c>
      <c r="E5391" s="42" t="n">
        <v>24.187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1455</v>
      </c>
      <c r="D5392" s="42" t="n">
        <v>31072.422</v>
      </c>
      <c r="E5392" s="42" t="n">
        <v>24.187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1455</v>
      </c>
      <c r="D5393" s="42" t="n">
        <v>31072.422</v>
      </c>
      <c r="E5393" s="42" t="n">
        <v>24.187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1454</v>
      </c>
      <c r="D5394" s="42" t="n">
        <v>31071.17</v>
      </c>
      <c r="E5394" s="42" t="n">
        <v>24.187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1455</v>
      </c>
      <c r="D5395" s="42" t="n">
        <v>31072.422</v>
      </c>
      <c r="E5395" s="42" t="n">
        <v>24.187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1454</v>
      </c>
      <c r="D5396" s="42" t="n">
        <v>31071.17</v>
      </c>
      <c r="E5396" s="42" t="n">
        <v>24.187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1455</v>
      </c>
      <c r="D5397" s="42" t="n">
        <v>31072.422</v>
      </c>
      <c r="E5397" s="42" t="n">
        <v>24.187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1454</v>
      </c>
      <c r="D5398" s="42" t="n">
        <v>31071.17</v>
      </c>
      <c r="E5398" s="42" t="n">
        <v>24.187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1454</v>
      </c>
      <c r="D5399" s="42" t="n">
        <v>31071.17</v>
      </c>
      <c r="E5399" s="42" t="n">
        <v>24.187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1454</v>
      </c>
      <c r="D5400" s="42" t="n">
        <v>31071.17</v>
      </c>
      <c r="E5400" s="42" t="n">
        <v>24.187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1454</v>
      </c>
      <c r="D5401" s="42" t="n">
        <v>31071.17</v>
      </c>
      <c r="E5401" s="42" t="n">
        <v>24.187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1453</v>
      </c>
      <c r="D5402" s="42" t="n">
        <v>31069.918</v>
      </c>
      <c r="E5402" s="42" t="n">
        <v>24.188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1454</v>
      </c>
      <c r="D5403" s="42" t="n">
        <v>31071.17</v>
      </c>
      <c r="E5403" s="42" t="n">
        <v>24.187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1454</v>
      </c>
      <c r="D5404" s="42" t="n">
        <v>31071.17</v>
      </c>
      <c r="E5404" s="42" t="n">
        <v>24.187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1454</v>
      </c>
      <c r="D5405" s="42" t="n">
        <v>31071.17</v>
      </c>
      <c r="E5405" s="42" t="n">
        <v>24.187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1453</v>
      </c>
      <c r="D5406" s="42" t="n">
        <v>31069.918</v>
      </c>
      <c r="E5406" s="42" t="n">
        <v>24.188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1453</v>
      </c>
      <c r="D5407" s="42" t="n">
        <v>31069.918</v>
      </c>
      <c r="E5407" s="42" t="n">
        <v>24.188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1453</v>
      </c>
      <c r="D5408" s="42" t="n">
        <v>31069.918</v>
      </c>
      <c r="E5408" s="42" t="n">
        <v>24.188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1453</v>
      </c>
      <c r="D5409" s="42" t="n">
        <v>31069.918</v>
      </c>
      <c r="E5409" s="42" t="n">
        <v>24.188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1452</v>
      </c>
      <c r="D5410" s="42" t="n">
        <v>31068.665</v>
      </c>
      <c r="E5410" s="42" t="n">
        <v>24.189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1452</v>
      </c>
      <c r="D5411" s="42" t="n">
        <v>31068.665</v>
      </c>
      <c r="E5411" s="42" t="n">
        <v>24.189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1452</v>
      </c>
      <c r="D5412" s="42" t="n">
        <v>31068.665</v>
      </c>
      <c r="E5412" s="42" t="n">
        <v>24.189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1452</v>
      </c>
      <c r="D5413" s="42" t="n">
        <v>31068.665</v>
      </c>
      <c r="E5413" s="42" t="n">
        <v>24.189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1452</v>
      </c>
      <c r="D5414" s="42" t="n">
        <v>31068.665</v>
      </c>
      <c r="E5414" s="42" t="n">
        <v>24.189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1452</v>
      </c>
      <c r="D5415" s="42" t="n">
        <v>31068.665</v>
      </c>
      <c r="E5415" s="42" t="n">
        <v>24.189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1452</v>
      </c>
      <c r="D5416" s="42" t="n">
        <v>31068.665</v>
      </c>
      <c r="E5416" s="42" t="n">
        <v>24.189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1452</v>
      </c>
      <c r="D5417" s="42" t="n">
        <v>31068.665</v>
      </c>
      <c r="E5417" s="42" t="n">
        <v>24.189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1452</v>
      </c>
      <c r="D5418" s="42" t="n">
        <v>31068.665</v>
      </c>
      <c r="E5418" s="42" t="n">
        <v>24.189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1451</v>
      </c>
      <c r="D5419" s="42" t="n">
        <v>31067.413</v>
      </c>
      <c r="E5419" s="42" t="n">
        <v>24.19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1451</v>
      </c>
      <c r="D5420" s="42" t="n">
        <v>31067.413</v>
      </c>
      <c r="E5420" s="42" t="n">
        <v>24.19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1451</v>
      </c>
      <c r="D5421" s="42" t="n">
        <v>31067.413</v>
      </c>
      <c r="E5421" s="42" t="n">
        <v>24.19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1450</v>
      </c>
      <c r="D5422" s="42" t="n">
        <v>31066.161</v>
      </c>
      <c r="E5422" s="42" t="n">
        <v>24.191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1451</v>
      </c>
      <c r="D5423" s="42" t="n">
        <v>31067.413</v>
      </c>
      <c r="E5423" s="42" t="n">
        <v>24.19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1451</v>
      </c>
      <c r="D5424" s="42" t="n">
        <v>31067.413</v>
      </c>
      <c r="E5424" s="42" t="n">
        <v>24.19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1451</v>
      </c>
      <c r="D5425" s="42" t="n">
        <v>31067.413</v>
      </c>
      <c r="E5425" s="42" t="n">
        <v>24.19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1450</v>
      </c>
      <c r="D5426" s="42" t="n">
        <v>31066.161</v>
      </c>
      <c r="E5426" s="42" t="n">
        <v>24.191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1450</v>
      </c>
      <c r="D5427" s="42" t="n">
        <v>31066.161</v>
      </c>
      <c r="E5427" s="42" t="n">
        <v>24.191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1449</v>
      </c>
      <c r="D5428" s="42" t="n">
        <v>31064.909</v>
      </c>
      <c r="E5428" s="42" t="n">
        <v>24.192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1450</v>
      </c>
      <c r="D5429" s="42" t="n">
        <v>31066.161</v>
      </c>
      <c r="E5429" s="42" t="n">
        <v>24.191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1449</v>
      </c>
      <c r="D5430" s="42" t="n">
        <v>31064.909</v>
      </c>
      <c r="E5430" s="42" t="n">
        <v>24.192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1449</v>
      </c>
      <c r="D5431" s="42" t="n">
        <v>31064.909</v>
      </c>
      <c r="E5431" s="42" t="n">
        <v>24.192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1449</v>
      </c>
      <c r="D5432" s="42" t="n">
        <v>31064.909</v>
      </c>
      <c r="E5432" s="42" t="n">
        <v>24.192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1449</v>
      </c>
      <c r="D5433" s="42" t="n">
        <v>31064.909</v>
      </c>
      <c r="E5433" s="42" t="n">
        <v>24.192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1449</v>
      </c>
      <c r="D5434" s="42" t="n">
        <v>31064.909</v>
      </c>
      <c r="E5434" s="42" t="n">
        <v>24.192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1449</v>
      </c>
      <c r="D5435" s="42" t="n">
        <v>31064.909</v>
      </c>
      <c r="E5435" s="42" t="n">
        <v>24.192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1449</v>
      </c>
      <c r="D5436" s="42" t="n">
        <v>31064.909</v>
      </c>
      <c r="E5436" s="42" t="n">
        <v>24.192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1448</v>
      </c>
      <c r="D5437" s="42" t="n">
        <v>31063.657</v>
      </c>
      <c r="E5437" s="42" t="n">
        <v>24.193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1448</v>
      </c>
      <c r="D5438" s="42" t="n">
        <v>31063.657</v>
      </c>
      <c r="E5438" s="42" t="n">
        <v>24.193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1448</v>
      </c>
      <c r="D5439" s="42" t="n">
        <v>31063.657</v>
      </c>
      <c r="E5439" s="42" t="n">
        <v>24.193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1448</v>
      </c>
      <c r="D5440" s="42" t="n">
        <v>31063.657</v>
      </c>
      <c r="E5440" s="42" t="n">
        <v>24.193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1448</v>
      </c>
      <c r="D5441" s="42" t="n">
        <v>31063.657</v>
      </c>
      <c r="E5441" s="42" t="n">
        <v>24.193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1447</v>
      </c>
      <c r="D5442" s="42" t="n">
        <v>31062.405</v>
      </c>
      <c r="E5442" s="42" t="n">
        <v>24.194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1448</v>
      </c>
      <c r="D5443" s="42" t="n">
        <v>31063.657</v>
      </c>
      <c r="E5443" s="42" t="n">
        <v>24.193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1447</v>
      </c>
      <c r="D5444" s="42" t="n">
        <v>31062.405</v>
      </c>
      <c r="E5444" s="42" t="n">
        <v>24.194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1447</v>
      </c>
      <c r="D5445" s="42" t="n">
        <v>31062.405</v>
      </c>
      <c r="E5445" s="42" t="n">
        <v>24.194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1447</v>
      </c>
      <c r="D5446" s="42" t="n">
        <v>31062.405</v>
      </c>
      <c r="E5446" s="42" t="n">
        <v>24.194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1447</v>
      </c>
      <c r="D5447" s="42" t="n">
        <v>31062.405</v>
      </c>
      <c r="E5447" s="42" t="n">
        <v>24.194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1447</v>
      </c>
      <c r="D5448" s="42" t="n">
        <v>31062.405</v>
      </c>
      <c r="E5448" s="42" t="n">
        <v>24.194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1446</v>
      </c>
      <c r="D5449" s="42" t="n">
        <v>31061.153</v>
      </c>
      <c r="E5449" s="42" t="n">
        <v>24.195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1447</v>
      </c>
      <c r="D5450" s="42" t="n">
        <v>31062.405</v>
      </c>
      <c r="E5450" s="42" t="n">
        <v>24.194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1447</v>
      </c>
      <c r="D5451" s="42" t="n">
        <v>31062.405</v>
      </c>
      <c r="E5451" s="42" t="n">
        <v>24.194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1446</v>
      </c>
      <c r="D5452" s="42" t="n">
        <v>31061.153</v>
      </c>
      <c r="E5452" s="42" t="n">
        <v>24.195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1447</v>
      </c>
      <c r="D5453" s="42" t="n">
        <v>31062.405</v>
      </c>
      <c r="E5453" s="42" t="n">
        <v>24.194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1446</v>
      </c>
      <c r="D5454" s="42" t="n">
        <v>31061.153</v>
      </c>
      <c r="E5454" s="42" t="n">
        <v>24.195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1447</v>
      </c>
      <c r="D5455" s="42" t="n">
        <v>31062.405</v>
      </c>
      <c r="E5455" s="42" t="n">
        <v>24.194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1446</v>
      </c>
      <c r="D5456" s="42" t="n">
        <v>31061.153</v>
      </c>
      <c r="E5456" s="42" t="n">
        <v>24.195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1446</v>
      </c>
      <c r="D5457" s="42" t="n">
        <v>31061.153</v>
      </c>
      <c r="E5457" s="42" t="n">
        <v>24.195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1446</v>
      </c>
      <c r="D5458" s="42" t="n">
        <v>31061.153</v>
      </c>
      <c r="E5458" s="42" t="n">
        <v>24.195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1446</v>
      </c>
      <c r="D5459" s="42" t="n">
        <v>31061.153</v>
      </c>
      <c r="E5459" s="42" t="n">
        <v>24.195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1447</v>
      </c>
      <c r="D5460" s="42" t="n">
        <v>31062.405</v>
      </c>
      <c r="E5460" s="42" t="n">
        <v>24.194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1446</v>
      </c>
      <c r="D5461" s="42" t="n">
        <v>31061.153</v>
      </c>
      <c r="E5461" s="42" t="n">
        <v>24.195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1446</v>
      </c>
      <c r="D5462" s="42" t="n">
        <v>31061.153</v>
      </c>
      <c r="E5462" s="42" t="n">
        <v>24.195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1446</v>
      </c>
      <c r="D5463" s="42" t="n">
        <v>31061.153</v>
      </c>
      <c r="E5463" s="42" t="n">
        <v>24.195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1446</v>
      </c>
      <c r="D5464" s="42" t="n">
        <v>31061.153</v>
      </c>
      <c r="E5464" s="42" t="n">
        <v>24.195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1445</v>
      </c>
      <c r="D5465" s="42" t="n">
        <v>31059.901</v>
      </c>
      <c r="E5465" s="42" t="n">
        <v>24.196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1445</v>
      </c>
      <c r="D5466" s="42" t="n">
        <v>31059.901</v>
      </c>
      <c r="E5466" s="42" t="n">
        <v>24.196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1445</v>
      </c>
      <c r="D5467" s="42" t="n">
        <v>31059.901</v>
      </c>
      <c r="E5467" s="42" t="n">
        <v>24.196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1445</v>
      </c>
      <c r="D5468" s="42" t="n">
        <v>31059.901</v>
      </c>
      <c r="E5468" s="42" t="n">
        <v>24.196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1445</v>
      </c>
      <c r="D5469" s="42" t="n">
        <v>31059.901</v>
      </c>
      <c r="E5469" s="42" t="n">
        <v>24.196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1445</v>
      </c>
      <c r="D5470" s="42" t="n">
        <v>31059.901</v>
      </c>
      <c r="E5470" s="42" t="n">
        <v>24.196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1445</v>
      </c>
      <c r="D5471" s="42" t="n">
        <v>31059.901</v>
      </c>
      <c r="E5471" s="42" t="n">
        <v>24.196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1444</v>
      </c>
      <c r="D5472" s="42" t="n">
        <v>31058.649</v>
      </c>
      <c r="E5472" s="42" t="n">
        <v>24.197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1445</v>
      </c>
      <c r="D5473" s="42" t="n">
        <v>31059.901</v>
      </c>
      <c r="E5473" s="42" t="n">
        <v>24.196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1445</v>
      </c>
      <c r="D5474" s="42" t="n">
        <v>31059.901</v>
      </c>
      <c r="E5474" s="42" t="n">
        <v>24.196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1444</v>
      </c>
      <c r="D5475" s="42" t="n">
        <v>31058.649</v>
      </c>
      <c r="E5475" s="42" t="n">
        <v>24.197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1444</v>
      </c>
      <c r="D5476" s="42" t="n">
        <v>31058.649</v>
      </c>
      <c r="E5476" s="42" t="n">
        <v>24.197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1444</v>
      </c>
      <c r="D5477" s="42" t="n">
        <v>31058.649</v>
      </c>
      <c r="E5477" s="42" t="n">
        <v>24.197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1444</v>
      </c>
      <c r="D5478" s="42" t="n">
        <v>31058.649</v>
      </c>
      <c r="E5478" s="42" t="n">
        <v>24.197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1444</v>
      </c>
      <c r="D5479" s="42" t="n">
        <v>31058.649</v>
      </c>
      <c r="E5479" s="42" t="n">
        <v>24.197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1444</v>
      </c>
      <c r="D5480" s="42" t="n">
        <v>31058.649</v>
      </c>
      <c r="E5480" s="42" t="n">
        <v>24.197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1444</v>
      </c>
      <c r="D5481" s="42" t="n">
        <v>31058.649</v>
      </c>
      <c r="E5481" s="42" t="n">
        <v>24.197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1444</v>
      </c>
      <c r="D5482" s="42" t="n">
        <v>31058.649</v>
      </c>
      <c r="E5482" s="42" t="n">
        <v>24.197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1443</v>
      </c>
      <c r="D5483" s="42" t="n">
        <v>31057.397</v>
      </c>
      <c r="E5483" s="42" t="n">
        <v>24.198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1444</v>
      </c>
      <c r="D5484" s="42" t="n">
        <v>31058.649</v>
      </c>
      <c r="E5484" s="42" t="n">
        <v>24.197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1444</v>
      </c>
      <c r="D5485" s="42" t="n">
        <v>31058.649</v>
      </c>
      <c r="E5485" s="42" t="n">
        <v>24.197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1443</v>
      </c>
      <c r="D5486" s="42" t="n">
        <v>31057.397</v>
      </c>
      <c r="E5486" s="42" t="n">
        <v>24.198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1443</v>
      </c>
      <c r="D5487" s="42" t="n">
        <v>31057.397</v>
      </c>
      <c r="E5487" s="42" t="n">
        <v>24.198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1443</v>
      </c>
      <c r="D5488" s="42" t="n">
        <v>31057.397</v>
      </c>
      <c r="E5488" s="42" t="n">
        <v>24.198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1443</v>
      </c>
      <c r="D5489" s="42" t="n">
        <v>31057.397</v>
      </c>
      <c r="E5489" s="42" t="n">
        <v>24.198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1443</v>
      </c>
      <c r="D5490" s="42" t="n">
        <v>31057.397</v>
      </c>
      <c r="E5490" s="42" t="n">
        <v>24.198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1443</v>
      </c>
      <c r="D5491" s="42" t="n">
        <v>31057.397</v>
      </c>
      <c r="E5491" s="42" t="n">
        <v>24.198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1444</v>
      </c>
      <c r="D5492" s="42" t="n">
        <v>31058.649</v>
      </c>
      <c r="E5492" s="42" t="n">
        <v>24.197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1443</v>
      </c>
      <c r="D5493" s="42" t="n">
        <v>31057.397</v>
      </c>
      <c r="E5493" s="42" t="n">
        <v>24.198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1444</v>
      </c>
      <c r="D5494" s="42" t="n">
        <v>31058.649</v>
      </c>
      <c r="E5494" s="42" t="n">
        <v>24.197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1444</v>
      </c>
      <c r="D5495" s="42" t="n">
        <v>31058.649</v>
      </c>
      <c r="E5495" s="42" t="n">
        <v>24.197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1444</v>
      </c>
      <c r="D5496" s="42" t="n">
        <v>31058.649</v>
      </c>
      <c r="E5496" s="42" t="n">
        <v>24.197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1443</v>
      </c>
      <c r="D5497" s="42" t="n">
        <v>31057.397</v>
      </c>
      <c r="E5497" s="42" t="n">
        <v>24.198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1444</v>
      </c>
      <c r="D5498" s="42" t="n">
        <v>31058.649</v>
      </c>
      <c r="E5498" s="42" t="n">
        <v>24.197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1444</v>
      </c>
      <c r="D5499" s="42" t="n">
        <v>31058.649</v>
      </c>
      <c r="E5499" s="42" t="n">
        <v>24.197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1444</v>
      </c>
      <c r="D5500" s="42" t="n">
        <v>31058.649</v>
      </c>
      <c r="E5500" s="42" t="n">
        <v>24.197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1444</v>
      </c>
      <c r="D5501" s="42" t="n">
        <v>31058.649</v>
      </c>
      <c r="E5501" s="42" t="n">
        <v>24.197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1444</v>
      </c>
      <c r="D5502" s="42" t="n">
        <v>31058.649</v>
      </c>
      <c r="E5502" s="42" t="n">
        <v>24.197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1443</v>
      </c>
      <c r="D5503" s="42" t="n">
        <v>31057.397</v>
      </c>
      <c r="E5503" s="42" t="n">
        <v>24.198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1444</v>
      </c>
      <c r="D5504" s="42" t="n">
        <v>31058.649</v>
      </c>
      <c r="E5504" s="42" t="n">
        <v>24.197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1443</v>
      </c>
      <c r="D5505" s="42" t="n">
        <v>31057.397</v>
      </c>
      <c r="E5505" s="42" t="n">
        <v>24.198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1443</v>
      </c>
      <c r="D5506" s="42" t="n">
        <v>31057.397</v>
      </c>
      <c r="E5506" s="42" t="n">
        <v>24.198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1444</v>
      </c>
      <c r="D5507" s="42" t="n">
        <v>31058.649</v>
      </c>
      <c r="E5507" s="42" t="n">
        <v>24.197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1443</v>
      </c>
      <c r="D5508" s="42" t="n">
        <v>31057.397</v>
      </c>
      <c r="E5508" s="42" t="n">
        <v>24.198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1443</v>
      </c>
      <c r="D5509" s="42" t="n">
        <v>31057.397</v>
      </c>
      <c r="E5509" s="42" t="n">
        <v>24.198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1443</v>
      </c>
      <c r="D5510" s="42" t="n">
        <v>31057.397</v>
      </c>
      <c r="E5510" s="42" t="n">
        <v>24.198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1443</v>
      </c>
      <c r="D5511" s="42" t="n">
        <v>31057.397</v>
      </c>
      <c r="E5511" s="42" t="n">
        <v>24.198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1443</v>
      </c>
      <c r="D5512" s="42" t="n">
        <v>31057.397</v>
      </c>
      <c r="E5512" s="42" t="n">
        <v>24.198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1443</v>
      </c>
      <c r="D5513" s="42" t="n">
        <v>31057.397</v>
      </c>
      <c r="E5513" s="42" t="n">
        <v>24.198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1443</v>
      </c>
      <c r="D5514" s="42" t="n">
        <v>31057.397</v>
      </c>
      <c r="E5514" s="42" t="n">
        <v>24.198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1443</v>
      </c>
      <c r="D5515" s="42" t="n">
        <v>31057.397</v>
      </c>
      <c r="E5515" s="42" t="n">
        <v>24.198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1443</v>
      </c>
      <c r="D5516" s="42" t="n">
        <v>31057.397</v>
      </c>
      <c r="E5516" s="42" t="n">
        <v>24.198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1442</v>
      </c>
      <c r="D5517" s="42" t="n">
        <v>31056.146</v>
      </c>
      <c r="E5517" s="42" t="n">
        <v>24.199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1443</v>
      </c>
      <c r="D5518" s="42" t="n">
        <v>31057.397</v>
      </c>
      <c r="E5518" s="42" t="n">
        <v>24.198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1443</v>
      </c>
      <c r="D5519" s="42" t="n">
        <v>31057.397</v>
      </c>
      <c r="E5519" s="42" t="n">
        <v>24.198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1442</v>
      </c>
      <c r="D5520" s="42" t="n">
        <v>31056.146</v>
      </c>
      <c r="E5520" s="42" t="n">
        <v>24.199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1442</v>
      </c>
      <c r="D5521" s="42" t="n">
        <v>31056.146</v>
      </c>
      <c r="E5521" s="42" t="n">
        <v>24.199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1441</v>
      </c>
      <c r="D5522" s="42" t="n">
        <v>31054.894</v>
      </c>
      <c r="E5522" s="42" t="n">
        <v>24.2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1442</v>
      </c>
      <c r="D5523" s="42" t="n">
        <v>31056.146</v>
      </c>
      <c r="E5523" s="42" t="n">
        <v>24.199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1441</v>
      </c>
      <c r="D5524" s="42" t="n">
        <v>31054.894</v>
      </c>
      <c r="E5524" s="42" t="n">
        <v>24.2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1441</v>
      </c>
      <c r="D5525" s="42" t="n">
        <v>31054.894</v>
      </c>
      <c r="E5525" s="42" t="n">
        <v>24.2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1441</v>
      </c>
      <c r="D5526" s="42" t="n">
        <v>31054.894</v>
      </c>
      <c r="E5526" s="42" t="n">
        <v>24.2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1441</v>
      </c>
      <c r="D5527" s="42" t="n">
        <v>31054.894</v>
      </c>
      <c r="E5527" s="42" t="n">
        <v>24.2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1440</v>
      </c>
      <c r="D5528" s="42" t="n">
        <v>31053.642</v>
      </c>
      <c r="E5528" s="42" t="n">
        <v>24.2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1441</v>
      </c>
      <c r="D5529" s="42" t="n">
        <v>31054.894</v>
      </c>
      <c r="E5529" s="42" t="n">
        <v>24.2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1441</v>
      </c>
      <c r="D5530" s="42" t="n">
        <v>31054.894</v>
      </c>
      <c r="E5530" s="42" t="n">
        <v>24.2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1441</v>
      </c>
      <c r="D5531" s="42" t="n">
        <v>31054.894</v>
      </c>
      <c r="E5531" s="42" t="n">
        <v>24.2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1440</v>
      </c>
      <c r="D5532" s="42" t="n">
        <v>31053.642</v>
      </c>
      <c r="E5532" s="42" t="n">
        <v>24.2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1440</v>
      </c>
      <c r="D5533" s="42" t="n">
        <v>31053.642</v>
      </c>
      <c r="E5533" s="42" t="n">
        <v>24.2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1440</v>
      </c>
      <c r="D5534" s="42" t="n">
        <v>31053.642</v>
      </c>
      <c r="E5534" s="42" t="n">
        <v>24.2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1440</v>
      </c>
      <c r="D5535" s="42" t="n">
        <v>31053.642</v>
      </c>
      <c r="E5535" s="42" t="n">
        <v>24.2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1440</v>
      </c>
      <c r="D5536" s="42" t="n">
        <v>31053.642</v>
      </c>
      <c r="E5536" s="42" t="n">
        <v>24.2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1440</v>
      </c>
      <c r="D5537" s="42" t="n">
        <v>31053.642</v>
      </c>
      <c r="E5537" s="42" t="n">
        <v>24.2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1440</v>
      </c>
      <c r="D5538" s="42" t="n">
        <v>31053.642</v>
      </c>
      <c r="E5538" s="42" t="n">
        <v>24.2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1440</v>
      </c>
      <c r="D5539" s="42" t="n">
        <v>31053.642</v>
      </c>
      <c r="E5539" s="42" t="n">
        <v>24.2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1439</v>
      </c>
      <c r="D5540" s="42" t="n">
        <v>31052.39</v>
      </c>
      <c r="E5540" s="42" t="n">
        <v>24.201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1439</v>
      </c>
      <c r="D5541" s="42" t="n">
        <v>31052.39</v>
      </c>
      <c r="E5541" s="42" t="n">
        <v>24.201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1439</v>
      </c>
      <c r="D5542" s="42" t="n">
        <v>31052.39</v>
      </c>
      <c r="E5542" s="42" t="n">
        <v>24.201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1439</v>
      </c>
      <c r="D5543" s="42" t="n">
        <v>31052.39</v>
      </c>
      <c r="E5543" s="42" t="n">
        <v>24.201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1439</v>
      </c>
      <c r="D5544" s="42" t="n">
        <v>31052.39</v>
      </c>
      <c r="E5544" s="42" t="n">
        <v>24.201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1438</v>
      </c>
      <c r="D5545" s="42" t="n">
        <v>31051.138</v>
      </c>
      <c r="E5545" s="42" t="n">
        <v>24.202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1439</v>
      </c>
      <c r="D5546" s="42" t="n">
        <v>31052.39</v>
      </c>
      <c r="E5546" s="42" t="n">
        <v>24.201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1439</v>
      </c>
      <c r="D5547" s="42" t="n">
        <v>31052.39</v>
      </c>
      <c r="E5547" s="42" t="n">
        <v>24.201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1439</v>
      </c>
      <c r="D5548" s="42" t="n">
        <v>31052.39</v>
      </c>
      <c r="E5548" s="42" t="n">
        <v>24.201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1439</v>
      </c>
      <c r="D5549" s="42" t="n">
        <v>31052.39</v>
      </c>
      <c r="E5549" s="42" t="n">
        <v>24.201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1439</v>
      </c>
      <c r="D5550" s="42" t="n">
        <v>31052.39</v>
      </c>
      <c r="E5550" s="42" t="n">
        <v>24.201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1438</v>
      </c>
      <c r="D5551" s="42" t="n">
        <v>31051.138</v>
      </c>
      <c r="E5551" s="42" t="n">
        <v>24.202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1439</v>
      </c>
      <c r="D5552" s="42" t="n">
        <v>31052.39</v>
      </c>
      <c r="E5552" s="42" t="n">
        <v>24.201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1439</v>
      </c>
      <c r="D5553" s="42" t="n">
        <v>31052.39</v>
      </c>
      <c r="E5553" s="42" t="n">
        <v>24.201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1438</v>
      </c>
      <c r="D5554" s="42" t="n">
        <v>31051.138</v>
      </c>
      <c r="E5554" s="42" t="n">
        <v>24.202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1439</v>
      </c>
      <c r="D5555" s="42" t="n">
        <v>31052.39</v>
      </c>
      <c r="E5555" s="42" t="n">
        <v>24.201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1438</v>
      </c>
      <c r="D5556" s="42" t="n">
        <v>31051.138</v>
      </c>
      <c r="E5556" s="42" t="n">
        <v>24.202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1439</v>
      </c>
      <c r="D5557" s="42" t="n">
        <v>31052.39</v>
      </c>
      <c r="E5557" s="42" t="n">
        <v>24.201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1438</v>
      </c>
      <c r="D5558" s="42" t="n">
        <v>31051.138</v>
      </c>
      <c r="E5558" s="42" t="n">
        <v>24.202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1439</v>
      </c>
      <c r="D5559" s="42" t="n">
        <v>31052.39</v>
      </c>
      <c r="E5559" s="42" t="n">
        <v>24.201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1439</v>
      </c>
      <c r="D5560" s="42" t="n">
        <v>31052.39</v>
      </c>
      <c r="E5560" s="42" t="n">
        <v>24.201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1438</v>
      </c>
      <c r="D5561" s="42" t="n">
        <v>31051.138</v>
      </c>
      <c r="E5561" s="42" t="n">
        <v>24.202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1438</v>
      </c>
      <c r="D5562" s="42" t="n">
        <v>31051.138</v>
      </c>
      <c r="E5562" s="42" t="n">
        <v>24.202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1438</v>
      </c>
      <c r="D5563" s="42" t="n">
        <v>31051.138</v>
      </c>
      <c r="E5563" s="42" t="n">
        <v>24.202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1438</v>
      </c>
      <c r="D5564" s="42" t="n">
        <v>31051.138</v>
      </c>
      <c r="E5564" s="42" t="n">
        <v>24.202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1438</v>
      </c>
      <c r="D5565" s="42" t="n">
        <v>31051.138</v>
      </c>
      <c r="E5565" s="42" t="n">
        <v>24.202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1438</v>
      </c>
      <c r="D5566" s="42" t="n">
        <v>31051.138</v>
      </c>
      <c r="E5566" s="42" t="n">
        <v>24.202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1438</v>
      </c>
      <c r="D5567" s="42" t="n">
        <v>31051.138</v>
      </c>
      <c r="E5567" s="42" t="n">
        <v>24.202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1438</v>
      </c>
      <c r="D5568" s="42" t="n">
        <v>31051.138</v>
      </c>
      <c r="E5568" s="42" t="n">
        <v>24.202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1438</v>
      </c>
      <c r="D5569" s="42" t="n">
        <v>31051.138</v>
      </c>
      <c r="E5569" s="42" t="n">
        <v>24.202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1438</v>
      </c>
      <c r="D5570" s="42" t="n">
        <v>31051.138</v>
      </c>
      <c r="E5570" s="42" t="n">
        <v>24.202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1438</v>
      </c>
      <c r="D5571" s="42" t="n">
        <v>31051.138</v>
      </c>
      <c r="E5571" s="42" t="n">
        <v>24.202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1438</v>
      </c>
      <c r="D5572" s="42" t="n">
        <v>31051.138</v>
      </c>
      <c r="E5572" s="42" t="n">
        <v>24.202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1438</v>
      </c>
      <c r="D5573" s="42" t="n">
        <v>31051.138</v>
      </c>
      <c r="E5573" s="42" t="n">
        <v>24.202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1437</v>
      </c>
      <c r="D5574" s="42" t="n">
        <v>31049.887</v>
      </c>
      <c r="E5574" s="42" t="n">
        <v>24.203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1438</v>
      </c>
      <c r="D5575" s="42" t="n">
        <v>31051.138</v>
      </c>
      <c r="E5575" s="42" t="n">
        <v>24.202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1437</v>
      </c>
      <c r="D5576" s="42" t="n">
        <v>31049.887</v>
      </c>
      <c r="E5576" s="42" t="n">
        <v>24.203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1437</v>
      </c>
      <c r="D5577" s="42" t="n">
        <v>31049.887</v>
      </c>
      <c r="E5577" s="42" t="n">
        <v>24.203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1437</v>
      </c>
      <c r="D5578" s="42" t="n">
        <v>31049.887</v>
      </c>
      <c r="E5578" s="42" t="n">
        <v>24.203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1437</v>
      </c>
      <c r="D5579" s="42" t="n">
        <v>31049.887</v>
      </c>
      <c r="E5579" s="42" t="n">
        <v>24.203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1437</v>
      </c>
      <c r="D5580" s="42" t="n">
        <v>31049.887</v>
      </c>
      <c r="E5580" s="42" t="n">
        <v>24.203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1437</v>
      </c>
      <c r="D5581" s="42" t="n">
        <v>31049.887</v>
      </c>
      <c r="E5581" s="42" t="n">
        <v>24.203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1437</v>
      </c>
      <c r="D5582" s="42" t="n">
        <v>31049.887</v>
      </c>
      <c r="E5582" s="42" t="n">
        <v>24.203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1437</v>
      </c>
      <c r="D5583" s="42" t="n">
        <v>31049.887</v>
      </c>
      <c r="E5583" s="42" t="n">
        <v>24.203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1437</v>
      </c>
      <c r="D5584" s="42" t="n">
        <v>31049.887</v>
      </c>
      <c r="E5584" s="42" t="n">
        <v>24.203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1437</v>
      </c>
      <c r="D5585" s="42" t="n">
        <v>31049.887</v>
      </c>
      <c r="E5585" s="42" t="n">
        <v>24.203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1437</v>
      </c>
      <c r="D5586" s="42" t="n">
        <v>31049.887</v>
      </c>
      <c r="E5586" s="42" t="n">
        <v>24.203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1436</v>
      </c>
      <c r="D5587" s="42" t="n">
        <v>31048.635</v>
      </c>
      <c r="E5587" s="42" t="n">
        <v>24.204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1437</v>
      </c>
      <c r="D5588" s="42" t="n">
        <v>31049.887</v>
      </c>
      <c r="E5588" s="42" t="n">
        <v>24.203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1437</v>
      </c>
      <c r="D5589" s="42" t="n">
        <v>31049.887</v>
      </c>
      <c r="E5589" s="42" t="n">
        <v>24.203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1437</v>
      </c>
      <c r="D5590" s="42" t="n">
        <v>31049.887</v>
      </c>
      <c r="E5590" s="42" t="n">
        <v>24.203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1437</v>
      </c>
      <c r="D5591" s="42" t="n">
        <v>31049.887</v>
      </c>
      <c r="E5591" s="42" t="n">
        <v>24.203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1436</v>
      </c>
      <c r="D5592" s="42" t="n">
        <v>31048.635</v>
      </c>
      <c r="E5592" s="42" t="n">
        <v>24.204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1436</v>
      </c>
      <c r="D5593" s="42" t="n">
        <v>31048.635</v>
      </c>
      <c r="E5593" s="42" t="n">
        <v>24.204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1436</v>
      </c>
      <c r="D5594" s="42" t="n">
        <v>31048.635</v>
      </c>
      <c r="E5594" s="42" t="n">
        <v>24.204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1436</v>
      </c>
      <c r="D5595" s="42" t="n">
        <v>31048.635</v>
      </c>
      <c r="E5595" s="42" t="n">
        <v>24.204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1436</v>
      </c>
      <c r="D5596" s="42" t="n">
        <v>31048.635</v>
      </c>
      <c r="E5596" s="42" t="n">
        <v>24.204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1436</v>
      </c>
      <c r="D5597" s="42" t="n">
        <v>31048.635</v>
      </c>
      <c r="E5597" s="42" t="n">
        <v>24.204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1436</v>
      </c>
      <c r="D5598" s="42" t="n">
        <v>31048.635</v>
      </c>
      <c r="E5598" s="42" t="n">
        <v>24.204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1435</v>
      </c>
      <c r="D5599" s="42" t="n">
        <v>31047.383</v>
      </c>
      <c r="E5599" s="42" t="n">
        <v>24.205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1435</v>
      </c>
      <c r="D5600" s="42" t="n">
        <v>31047.383</v>
      </c>
      <c r="E5600" s="42" t="n">
        <v>24.205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1435</v>
      </c>
      <c r="D5601" s="42" t="n">
        <v>31047.383</v>
      </c>
      <c r="E5601" s="42" t="n">
        <v>24.205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1436</v>
      </c>
      <c r="D5602" s="42" t="n">
        <v>31048.635</v>
      </c>
      <c r="E5602" s="42" t="n">
        <v>24.204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1435</v>
      </c>
      <c r="D5603" s="42" t="n">
        <v>31047.383</v>
      </c>
      <c r="E5603" s="42" t="n">
        <v>24.205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1435</v>
      </c>
      <c r="D5604" s="42" t="n">
        <v>31047.383</v>
      </c>
      <c r="E5604" s="42" t="n">
        <v>24.205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1434</v>
      </c>
      <c r="D5605" s="42" t="n">
        <v>31046.131</v>
      </c>
      <c r="E5605" s="42" t="n">
        <v>24.206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1434</v>
      </c>
      <c r="D5606" s="42" t="n">
        <v>31046.131</v>
      </c>
      <c r="E5606" s="42" t="n">
        <v>24.206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1434</v>
      </c>
      <c r="D5607" s="42" t="n">
        <v>31046.131</v>
      </c>
      <c r="E5607" s="42" t="n">
        <v>24.206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1435</v>
      </c>
      <c r="D5608" s="42" t="n">
        <v>31047.383</v>
      </c>
      <c r="E5608" s="42" t="n">
        <v>24.205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1434</v>
      </c>
      <c r="D5609" s="42" t="n">
        <v>31046.131</v>
      </c>
      <c r="E5609" s="42" t="n">
        <v>24.206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1434</v>
      </c>
      <c r="D5610" s="42" t="n">
        <v>31046.131</v>
      </c>
      <c r="E5610" s="42" t="n">
        <v>24.206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1434</v>
      </c>
      <c r="D5611" s="42" t="n">
        <v>31046.131</v>
      </c>
      <c r="E5611" s="42" t="n">
        <v>24.206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1434</v>
      </c>
      <c r="D5612" s="42" t="n">
        <v>31046.131</v>
      </c>
      <c r="E5612" s="42" t="n">
        <v>24.206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1433</v>
      </c>
      <c r="D5613" s="42" t="n">
        <v>31044.88</v>
      </c>
      <c r="E5613" s="42" t="n">
        <v>24.207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1433</v>
      </c>
      <c r="D5614" s="42" t="n">
        <v>31044.88</v>
      </c>
      <c r="E5614" s="42" t="n">
        <v>24.207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1433</v>
      </c>
      <c r="D5615" s="42" t="n">
        <v>31044.88</v>
      </c>
      <c r="E5615" s="42" t="n">
        <v>24.207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1433</v>
      </c>
      <c r="D5616" s="42" t="n">
        <v>31044.88</v>
      </c>
      <c r="E5616" s="42" t="n">
        <v>24.207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1433</v>
      </c>
      <c r="D5617" s="42" t="n">
        <v>31044.88</v>
      </c>
      <c r="E5617" s="42" t="n">
        <v>24.207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1433</v>
      </c>
      <c r="D5618" s="42" t="n">
        <v>31044.88</v>
      </c>
      <c r="E5618" s="42" t="n">
        <v>24.207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1433</v>
      </c>
      <c r="D5619" s="42" t="n">
        <v>31044.88</v>
      </c>
      <c r="E5619" s="42" t="n">
        <v>24.207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1433</v>
      </c>
      <c r="D5620" s="42" t="n">
        <v>31044.88</v>
      </c>
      <c r="E5620" s="42" t="n">
        <v>24.207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1433</v>
      </c>
      <c r="D5621" s="42" t="n">
        <v>31044.88</v>
      </c>
      <c r="E5621" s="42" t="n">
        <v>24.207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1433</v>
      </c>
      <c r="D5622" s="42" t="n">
        <v>31044.88</v>
      </c>
      <c r="E5622" s="42" t="n">
        <v>24.207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1432</v>
      </c>
      <c r="D5623" s="42" t="n">
        <v>31043.628</v>
      </c>
      <c r="E5623" s="42" t="n">
        <v>24.208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1432</v>
      </c>
      <c r="D5624" s="42" t="n">
        <v>31043.628</v>
      </c>
      <c r="E5624" s="42" t="n">
        <v>24.208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1432</v>
      </c>
      <c r="D5625" s="42" t="n">
        <v>31043.628</v>
      </c>
      <c r="E5625" s="42" t="n">
        <v>24.208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1432</v>
      </c>
      <c r="D5626" s="42" t="n">
        <v>31043.628</v>
      </c>
      <c r="E5626" s="42" t="n">
        <v>24.208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1432</v>
      </c>
      <c r="D5627" s="42" t="n">
        <v>31043.628</v>
      </c>
      <c r="E5627" s="42" t="n">
        <v>24.208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1432</v>
      </c>
      <c r="D5628" s="42" t="n">
        <v>31043.628</v>
      </c>
      <c r="E5628" s="42" t="n">
        <v>24.208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1432</v>
      </c>
      <c r="D5629" s="42" t="n">
        <v>31043.628</v>
      </c>
      <c r="E5629" s="42" t="n">
        <v>24.208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1431</v>
      </c>
      <c r="D5630" s="42" t="n">
        <v>31042.377</v>
      </c>
      <c r="E5630" s="42" t="n">
        <v>24.209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1432</v>
      </c>
      <c r="D5631" s="42" t="n">
        <v>31043.628</v>
      </c>
      <c r="E5631" s="42" t="n">
        <v>24.208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1431</v>
      </c>
      <c r="D5632" s="42" t="n">
        <v>31042.377</v>
      </c>
      <c r="E5632" s="42" t="n">
        <v>24.209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1431</v>
      </c>
      <c r="D5633" s="42" t="n">
        <v>31042.377</v>
      </c>
      <c r="E5633" s="42" t="n">
        <v>24.209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1431</v>
      </c>
      <c r="D5634" s="42" t="n">
        <v>31042.377</v>
      </c>
      <c r="E5634" s="42" t="n">
        <v>24.209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1431</v>
      </c>
      <c r="D5635" s="42" t="n">
        <v>31042.377</v>
      </c>
      <c r="E5635" s="42" t="n">
        <v>24.209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1431</v>
      </c>
      <c r="D5636" s="42" t="n">
        <v>31042.377</v>
      </c>
      <c r="E5636" s="42" t="n">
        <v>24.209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1431</v>
      </c>
      <c r="D5637" s="42" t="n">
        <v>31042.377</v>
      </c>
      <c r="E5637" s="42" t="n">
        <v>24.209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1431</v>
      </c>
      <c r="D5638" s="42" t="n">
        <v>31042.377</v>
      </c>
      <c r="E5638" s="42" t="n">
        <v>24.209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1431</v>
      </c>
      <c r="D5639" s="42" t="n">
        <v>31042.377</v>
      </c>
      <c r="E5639" s="42" t="n">
        <v>24.209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1430</v>
      </c>
      <c r="D5640" s="42" t="n">
        <v>31041.125</v>
      </c>
      <c r="E5640" s="42" t="n">
        <v>24.21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1431</v>
      </c>
      <c r="D5641" s="42" t="n">
        <v>31042.377</v>
      </c>
      <c r="E5641" s="42" t="n">
        <v>24.209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1431</v>
      </c>
      <c r="D5642" s="42" t="n">
        <v>31042.377</v>
      </c>
      <c r="E5642" s="42" t="n">
        <v>24.209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1431</v>
      </c>
      <c r="D5643" s="42" t="n">
        <v>31042.377</v>
      </c>
      <c r="E5643" s="42" t="n">
        <v>24.209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1431</v>
      </c>
      <c r="D5644" s="42" t="n">
        <v>31042.377</v>
      </c>
      <c r="E5644" s="42" t="n">
        <v>24.209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1432</v>
      </c>
      <c r="D5645" s="42" t="n">
        <v>31043.628</v>
      </c>
      <c r="E5645" s="42" t="n">
        <v>24.208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21430</v>
      </c>
      <c r="D5646" s="42" t="n">
        <v>31041.125</v>
      </c>
      <c r="E5646" s="42" t="n">
        <v>24.21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21431</v>
      </c>
      <c r="D5647" s="42" t="n">
        <v>31042.377</v>
      </c>
      <c r="E5647" s="42" t="n">
        <v>24.209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21431</v>
      </c>
      <c r="D5648" s="42" t="n">
        <v>31042.377</v>
      </c>
      <c r="E5648" s="42" t="n">
        <v>24.209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21431</v>
      </c>
      <c r="D5649" s="42" t="n">
        <v>31042.377</v>
      </c>
      <c r="E5649" s="42" t="n">
        <v>24.209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21431</v>
      </c>
      <c r="D5650" s="42" t="n">
        <v>31042.377</v>
      </c>
      <c r="E5650" s="42" t="n">
        <v>24.209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21430</v>
      </c>
      <c r="D5651" s="42" t="n">
        <v>31041.125</v>
      </c>
      <c r="E5651" s="42" t="n">
        <v>24.21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21430</v>
      </c>
      <c r="D5652" s="42" t="n">
        <v>31041.125</v>
      </c>
      <c r="E5652" s="42" t="n">
        <v>24.21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21430</v>
      </c>
      <c r="D5653" s="42" t="n">
        <v>31041.125</v>
      </c>
      <c r="E5653" s="42" t="n">
        <v>24.21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21431</v>
      </c>
      <c r="D5654" s="42" t="n">
        <v>31042.377</v>
      </c>
      <c r="E5654" s="42" t="n">
        <v>24.209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21430</v>
      </c>
      <c r="D5655" s="42" t="n">
        <v>31041.125</v>
      </c>
      <c r="E5655" s="42" t="n">
        <v>24.21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21430</v>
      </c>
      <c r="D5656" s="42" t="n">
        <v>31041.125</v>
      </c>
      <c r="E5656" s="42" t="n">
        <v>24.21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21431</v>
      </c>
      <c r="D5657" s="42" t="n">
        <v>31042.377</v>
      </c>
      <c r="E5657" s="42" t="n">
        <v>24.209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21431</v>
      </c>
      <c r="D5658" s="42" t="n">
        <v>31042.377</v>
      </c>
      <c r="E5658" s="42" t="n">
        <v>24.209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21431</v>
      </c>
      <c r="D5659" s="42" t="n">
        <v>31042.377</v>
      </c>
      <c r="E5659" s="42" t="n">
        <v>24.209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21430</v>
      </c>
      <c r="D5660" s="42" t="n">
        <v>31041.125</v>
      </c>
      <c r="E5660" s="42" t="n">
        <v>24.21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21430</v>
      </c>
      <c r="D5661" s="42" t="n">
        <v>31041.125</v>
      </c>
      <c r="E5661" s="42" t="n">
        <v>24.21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21430</v>
      </c>
      <c r="D5662" s="42" t="n">
        <v>31041.125</v>
      </c>
      <c r="E5662" s="42" t="n">
        <v>24.21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21430</v>
      </c>
      <c r="D5663" s="42" t="n">
        <v>31041.125</v>
      </c>
      <c r="E5663" s="42" t="n">
        <v>24.21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21431</v>
      </c>
      <c r="D5664" s="42" t="n">
        <v>31042.377</v>
      </c>
      <c r="E5664" s="42" t="n">
        <v>24.209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21430</v>
      </c>
      <c r="D5665" s="42" t="n">
        <v>31041.125</v>
      </c>
      <c r="E5665" s="42" t="n">
        <v>24.21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21430</v>
      </c>
      <c r="D5666" s="42" t="n">
        <v>31041.125</v>
      </c>
      <c r="E5666" s="42" t="n">
        <v>24.21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21430</v>
      </c>
      <c r="D5667" s="42" t="n">
        <v>31041.125</v>
      </c>
      <c r="E5667" s="42" t="n">
        <v>24.21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21430</v>
      </c>
      <c r="D5668" s="42" t="n">
        <v>31041.125</v>
      </c>
      <c r="E5668" s="42" t="n">
        <v>24.21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21430</v>
      </c>
      <c r="D5669" s="42" t="n">
        <v>31041.125</v>
      </c>
      <c r="E5669" s="42" t="n">
        <v>24.21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21429</v>
      </c>
      <c r="D5670" s="42" t="n">
        <v>31039.874</v>
      </c>
      <c r="E5670" s="42" t="n">
        <v>24.211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21429</v>
      </c>
      <c r="D5671" s="42" t="n">
        <v>31039.874</v>
      </c>
      <c r="E5671" s="42" t="n">
        <v>24.211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21428</v>
      </c>
      <c r="D5672" s="42" t="n">
        <v>31038.622</v>
      </c>
      <c r="E5672" s="42" t="n">
        <v>24.212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21429</v>
      </c>
      <c r="D5673" s="42" t="n">
        <v>31039.874</v>
      </c>
      <c r="E5673" s="42" t="n">
        <v>24.211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21429</v>
      </c>
      <c r="D5674" s="42" t="n">
        <v>31039.874</v>
      </c>
      <c r="E5674" s="42" t="n">
        <v>24.211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21429</v>
      </c>
      <c r="D5675" s="42" t="n">
        <v>31039.874</v>
      </c>
      <c r="E5675" s="42" t="n">
        <v>24.211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21429</v>
      </c>
      <c r="D5676" s="42" t="n">
        <v>31039.874</v>
      </c>
      <c r="E5676" s="42" t="n">
        <v>24.211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21429</v>
      </c>
      <c r="D5677" s="42" t="n">
        <v>31039.874</v>
      </c>
      <c r="E5677" s="42" t="n">
        <v>24.211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21429</v>
      </c>
      <c r="D5678" s="42" t="n">
        <v>31039.874</v>
      </c>
      <c r="E5678" s="42" t="n">
        <v>24.211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21429</v>
      </c>
      <c r="D5679" s="42" t="n">
        <v>31039.874</v>
      </c>
      <c r="E5679" s="42" t="n">
        <v>24.211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21428</v>
      </c>
      <c r="D5680" s="42" t="n">
        <v>31038.622</v>
      </c>
      <c r="E5680" s="42" t="n">
        <v>24.212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21428</v>
      </c>
      <c r="D5681" s="42" t="n">
        <v>31038.622</v>
      </c>
      <c r="E5681" s="42" t="n">
        <v>24.212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21428</v>
      </c>
      <c r="D5682" s="42" t="n">
        <v>31038.622</v>
      </c>
      <c r="E5682" s="42" t="n">
        <v>24.212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21427</v>
      </c>
      <c r="D5683" s="42" t="n">
        <v>31037.371</v>
      </c>
      <c r="E5683" s="42" t="n">
        <v>24.213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21427</v>
      </c>
      <c r="D5684" s="42" t="n">
        <v>31037.371</v>
      </c>
      <c r="E5684" s="42" t="n">
        <v>24.213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21428</v>
      </c>
      <c r="D5685" s="42" t="n">
        <v>31038.622</v>
      </c>
      <c r="E5685" s="42" t="n">
        <v>24.212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21427</v>
      </c>
      <c r="D5686" s="42" t="n">
        <v>31037.371</v>
      </c>
      <c r="E5686" s="42" t="n">
        <v>24.213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21427</v>
      </c>
      <c r="D5687" s="42" t="n">
        <v>31037.371</v>
      </c>
      <c r="E5687" s="42" t="n">
        <v>24.213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21427</v>
      </c>
      <c r="D5688" s="42" t="n">
        <v>31037.371</v>
      </c>
      <c r="E5688" s="42" t="n">
        <v>24.213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21427</v>
      </c>
      <c r="D5689" s="42" t="n">
        <v>31037.371</v>
      </c>
      <c r="E5689" s="42" t="n">
        <v>24.213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21427</v>
      </c>
      <c r="D5690" s="42" t="n">
        <v>31037.371</v>
      </c>
      <c r="E5690" s="42" t="n">
        <v>24.213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21426</v>
      </c>
      <c r="D5691" s="42" t="n">
        <v>31036.119</v>
      </c>
      <c r="E5691" s="42" t="n">
        <v>24.214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21426</v>
      </c>
      <c r="D5692" s="42" t="n">
        <v>31036.119</v>
      </c>
      <c r="E5692" s="42" t="n">
        <v>24.214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21426</v>
      </c>
      <c r="D5693" s="42" t="n">
        <v>31036.119</v>
      </c>
      <c r="E5693" s="42" t="n">
        <v>24.214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21426</v>
      </c>
      <c r="D5694" s="42" t="n">
        <v>31036.119</v>
      </c>
      <c r="E5694" s="42" t="n">
        <v>24.214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21425</v>
      </c>
      <c r="D5695" s="42" t="n">
        <v>31034.868</v>
      </c>
      <c r="E5695" s="42" t="n">
        <v>24.214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21425</v>
      </c>
      <c r="D5696" s="42" t="n">
        <v>31034.868</v>
      </c>
      <c r="E5696" s="42" t="n">
        <v>24.214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21425</v>
      </c>
      <c r="D5697" s="42" t="n">
        <v>31034.868</v>
      </c>
      <c r="E5697" s="42" t="n">
        <v>24.214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21425</v>
      </c>
      <c r="D5698" s="42" t="n">
        <v>31034.868</v>
      </c>
      <c r="E5698" s="42" t="n">
        <v>24.214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21424</v>
      </c>
      <c r="D5699" s="42" t="n">
        <v>31033.616</v>
      </c>
      <c r="E5699" s="42" t="n">
        <v>24.215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21424</v>
      </c>
      <c r="D5700" s="42" t="n">
        <v>31033.616</v>
      </c>
      <c r="E5700" s="42" t="n">
        <v>24.215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21424</v>
      </c>
      <c r="D5701" s="42" t="n">
        <v>31033.616</v>
      </c>
      <c r="E5701" s="42" t="n">
        <v>24.215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21424</v>
      </c>
      <c r="D5702" s="42" t="n">
        <v>31033.616</v>
      </c>
      <c r="E5702" s="42" t="n">
        <v>24.215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21423</v>
      </c>
      <c r="D5703" s="42" t="n">
        <v>31032.365</v>
      </c>
      <c r="E5703" s="42" t="n">
        <v>24.216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21423</v>
      </c>
      <c r="D5704" s="42" t="n">
        <v>31032.365</v>
      </c>
      <c r="E5704" s="42" t="n">
        <v>24.216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21423</v>
      </c>
      <c r="D5705" s="42" t="n">
        <v>31032.365</v>
      </c>
      <c r="E5705" s="42" t="n">
        <v>24.216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21423</v>
      </c>
      <c r="D5706" s="42" t="n">
        <v>31032.365</v>
      </c>
      <c r="E5706" s="42" t="n">
        <v>24.216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21423</v>
      </c>
      <c r="D5707" s="42" t="n">
        <v>31032.365</v>
      </c>
      <c r="E5707" s="42" t="n">
        <v>24.216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21422</v>
      </c>
      <c r="D5708" s="42" t="n">
        <v>31031.113</v>
      </c>
      <c r="E5708" s="42" t="n">
        <v>24.217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21422</v>
      </c>
      <c r="D5709" s="42" t="n">
        <v>31031.113</v>
      </c>
      <c r="E5709" s="42" t="n">
        <v>24.217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21423</v>
      </c>
      <c r="D5710" s="42" t="n">
        <v>31032.365</v>
      </c>
      <c r="E5710" s="42" t="n">
        <v>24.216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21422</v>
      </c>
      <c r="D5711" s="42" t="n">
        <v>31031.113</v>
      </c>
      <c r="E5711" s="42" t="n">
        <v>24.217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21423</v>
      </c>
      <c r="D5712" s="42" t="n">
        <v>31032.365</v>
      </c>
      <c r="E5712" s="42" t="n">
        <v>24.216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21422</v>
      </c>
      <c r="D5713" s="42" t="n">
        <v>31031.113</v>
      </c>
      <c r="E5713" s="42" t="n">
        <v>24.217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21422</v>
      </c>
      <c r="D5714" s="42" t="n">
        <v>31031.113</v>
      </c>
      <c r="E5714" s="42" t="n">
        <v>24.217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21422</v>
      </c>
      <c r="D5715" s="42" t="n">
        <v>31031.113</v>
      </c>
      <c r="E5715" s="42" t="n">
        <v>24.217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21422</v>
      </c>
      <c r="D5716" s="42" t="n">
        <v>31031.113</v>
      </c>
      <c r="E5716" s="42" t="n">
        <v>24.217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21423</v>
      </c>
      <c r="D5717" s="42" t="n">
        <v>31032.365</v>
      </c>
      <c r="E5717" s="42" t="n">
        <v>24.216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21422</v>
      </c>
      <c r="D5718" s="42" t="n">
        <v>31031.113</v>
      </c>
      <c r="E5718" s="42" t="n">
        <v>24.217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21422</v>
      </c>
      <c r="D5719" s="42" t="n">
        <v>31031.113</v>
      </c>
      <c r="E5719" s="42" t="n">
        <v>24.217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21421</v>
      </c>
      <c r="D5720" s="42" t="n">
        <v>31029.862</v>
      </c>
      <c r="E5720" s="42" t="n">
        <v>24.218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21422</v>
      </c>
      <c r="D5721" s="42" t="n">
        <v>31031.113</v>
      </c>
      <c r="E5721" s="42" t="n">
        <v>24.217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21422</v>
      </c>
      <c r="D5722" s="42" t="n">
        <v>31031.113</v>
      </c>
      <c r="E5722" s="42" t="n">
        <v>24.217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21422</v>
      </c>
      <c r="D5723" s="42" t="n">
        <v>31031.113</v>
      </c>
      <c r="E5723" s="42" t="n">
        <v>24.217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21421</v>
      </c>
      <c r="D5724" s="42" t="n">
        <v>31029.862</v>
      </c>
      <c r="E5724" s="42" t="n">
        <v>24.218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21421</v>
      </c>
      <c r="D5725" s="42" t="n">
        <v>31029.862</v>
      </c>
      <c r="E5725" s="42" t="n">
        <v>24.218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21421</v>
      </c>
      <c r="D5726" s="42" t="n">
        <v>31029.862</v>
      </c>
      <c r="E5726" s="42" t="n">
        <v>24.218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21421</v>
      </c>
      <c r="D5727" s="42" t="n">
        <v>31029.862</v>
      </c>
      <c r="E5727" s="42" t="n">
        <v>24.218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21422</v>
      </c>
      <c r="D5728" s="42" t="n">
        <v>31031.113</v>
      </c>
      <c r="E5728" s="42" t="n">
        <v>24.217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21421</v>
      </c>
      <c r="D5729" s="42" t="n">
        <v>31029.862</v>
      </c>
      <c r="E5729" s="42" t="n">
        <v>24.218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21420</v>
      </c>
      <c r="D5730" s="42" t="n">
        <v>31028.611</v>
      </c>
      <c r="E5730" s="42" t="n">
        <v>24.219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21420</v>
      </c>
      <c r="D5731" s="42" t="n">
        <v>31028.611</v>
      </c>
      <c r="E5731" s="42" t="n">
        <v>24.219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21420</v>
      </c>
      <c r="D5732" s="42" t="n">
        <v>31028.611</v>
      </c>
      <c r="E5732" s="42" t="n">
        <v>24.219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21420</v>
      </c>
      <c r="D5733" s="42" t="n">
        <v>31028.611</v>
      </c>
      <c r="E5733" s="42" t="n">
        <v>24.219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21420</v>
      </c>
      <c r="D5734" s="42" t="n">
        <v>31028.611</v>
      </c>
      <c r="E5734" s="42" t="n">
        <v>24.219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21420</v>
      </c>
      <c r="D5735" s="42" t="n">
        <v>31028.611</v>
      </c>
      <c r="E5735" s="42" t="n">
        <v>24.219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21420</v>
      </c>
      <c r="D5736" s="42" t="n">
        <v>31028.611</v>
      </c>
      <c r="E5736" s="42" t="n">
        <v>24.219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21420</v>
      </c>
      <c r="D5737" s="42" t="n">
        <v>31028.611</v>
      </c>
      <c r="E5737" s="42" t="n">
        <v>24.219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21420</v>
      </c>
      <c r="D5738" s="42" t="n">
        <v>31028.611</v>
      </c>
      <c r="E5738" s="42" t="n">
        <v>24.219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21419</v>
      </c>
      <c r="D5739" s="42" t="n">
        <v>31027.36</v>
      </c>
      <c r="E5739" s="42" t="n">
        <v>24.22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21420</v>
      </c>
      <c r="D5740" s="42" t="n">
        <v>31028.611</v>
      </c>
      <c r="E5740" s="42" t="n">
        <v>24.219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21420</v>
      </c>
      <c r="D5741" s="42" t="n">
        <v>31028.611</v>
      </c>
      <c r="E5741" s="42" t="n">
        <v>24.219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21419</v>
      </c>
      <c r="D5742" s="42" t="n">
        <v>31027.36</v>
      </c>
      <c r="E5742" s="42" t="n">
        <v>24.22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21419</v>
      </c>
      <c r="D5743" s="42" t="n">
        <v>31027.36</v>
      </c>
      <c r="E5743" s="42" t="n">
        <v>24.22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21419</v>
      </c>
      <c r="D5744" s="42" t="n">
        <v>31027.36</v>
      </c>
      <c r="E5744" s="42" t="n">
        <v>24.22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21419</v>
      </c>
      <c r="D5745" s="42" t="n">
        <v>31027.36</v>
      </c>
      <c r="E5745" s="42" t="n">
        <v>24.22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21419</v>
      </c>
      <c r="D5746" s="42" t="n">
        <v>31027.36</v>
      </c>
      <c r="E5746" s="42" t="n">
        <v>24.22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21419</v>
      </c>
      <c r="D5747" s="42" t="n">
        <v>31027.36</v>
      </c>
      <c r="E5747" s="42" t="n">
        <v>24.22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21419</v>
      </c>
      <c r="D5748" s="42" t="n">
        <v>31027.36</v>
      </c>
      <c r="E5748" s="42" t="n">
        <v>24.22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21419</v>
      </c>
      <c r="D5749" s="42" t="n">
        <v>31027.36</v>
      </c>
      <c r="E5749" s="42" t="n">
        <v>24.22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21419</v>
      </c>
      <c r="D5750" s="42" t="n">
        <v>31027.36</v>
      </c>
      <c r="E5750" s="42" t="n">
        <v>24.22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21419</v>
      </c>
      <c r="D5751" s="42" t="n">
        <v>31027.36</v>
      </c>
      <c r="E5751" s="42" t="n">
        <v>24.22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21418</v>
      </c>
      <c r="D5752" s="42" t="n">
        <v>31026.108</v>
      </c>
      <c r="E5752" s="42" t="n">
        <v>24.221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21419</v>
      </c>
      <c r="D5753" s="42" t="n">
        <v>31027.36</v>
      </c>
      <c r="E5753" s="42" t="n">
        <v>24.22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21419</v>
      </c>
      <c r="D5754" s="42" t="n">
        <v>31027.36</v>
      </c>
      <c r="E5754" s="42" t="n">
        <v>24.22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21419</v>
      </c>
      <c r="D5755" s="42" t="n">
        <v>31027.36</v>
      </c>
      <c r="E5755" s="42" t="n">
        <v>24.22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21418</v>
      </c>
      <c r="D5756" s="42" t="n">
        <v>31026.108</v>
      </c>
      <c r="E5756" s="42" t="n">
        <v>24.221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21418</v>
      </c>
      <c r="D5757" s="42" t="n">
        <v>31026.108</v>
      </c>
      <c r="E5757" s="42" t="n">
        <v>24.221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21418</v>
      </c>
      <c r="D5758" s="42" t="n">
        <v>31026.108</v>
      </c>
      <c r="E5758" s="42" t="n">
        <v>24.221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21418</v>
      </c>
      <c r="D5759" s="42" t="n">
        <v>31026.108</v>
      </c>
      <c r="E5759" s="42" t="n">
        <v>24.221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21418</v>
      </c>
      <c r="D5760" s="42" t="n">
        <v>31026.108</v>
      </c>
      <c r="E5760" s="42" t="n">
        <v>24.221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21418</v>
      </c>
      <c r="D5761" s="42" t="n">
        <v>31026.108</v>
      </c>
      <c r="E5761" s="42" t="n">
        <v>24.221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21417</v>
      </c>
      <c r="D5762" s="42" t="n">
        <v>31024.857</v>
      </c>
      <c r="E5762" s="42" t="n">
        <v>24.222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21416</v>
      </c>
      <c r="D5763" s="42" t="n">
        <v>31023.606</v>
      </c>
      <c r="E5763" s="42" t="n">
        <v>24.223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21417</v>
      </c>
      <c r="D5764" s="42" t="n">
        <v>31024.857</v>
      </c>
      <c r="E5764" s="42" t="n">
        <v>24.222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21417</v>
      </c>
      <c r="D5765" s="42" t="n">
        <v>31024.857</v>
      </c>
      <c r="E5765" s="42" t="n">
        <v>24.222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21417</v>
      </c>
      <c r="D5766" s="42" t="n">
        <v>31024.857</v>
      </c>
      <c r="E5766" s="42" t="n">
        <v>24.222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21417</v>
      </c>
      <c r="D5767" s="42" t="n">
        <v>31024.857</v>
      </c>
      <c r="E5767" s="42" t="n">
        <v>24.222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21417</v>
      </c>
      <c r="D5768" s="42" t="n">
        <v>31024.857</v>
      </c>
      <c r="E5768" s="42" t="n">
        <v>24.222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21417</v>
      </c>
      <c r="D5769" s="42" t="n">
        <v>31024.857</v>
      </c>
      <c r="E5769" s="42" t="n">
        <v>24.222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21416</v>
      </c>
      <c r="D5770" s="42" t="n">
        <v>31023.606</v>
      </c>
      <c r="E5770" s="42" t="n">
        <v>24.223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21417</v>
      </c>
      <c r="D5771" s="42" t="n">
        <v>31024.857</v>
      </c>
      <c r="E5771" s="42" t="n">
        <v>24.222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21417</v>
      </c>
      <c r="D5772" s="42" t="n">
        <v>31024.857</v>
      </c>
      <c r="E5772" s="42" t="n">
        <v>24.222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21416</v>
      </c>
      <c r="D5773" s="42" t="n">
        <v>31023.606</v>
      </c>
      <c r="E5773" s="42" t="n">
        <v>24.223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21416</v>
      </c>
      <c r="D5774" s="42" t="n">
        <v>31023.606</v>
      </c>
      <c r="E5774" s="42" t="n">
        <v>24.223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21416</v>
      </c>
      <c r="D5775" s="42" t="n">
        <v>31023.606</v>
      </c>
      <c r="E5775" s="42" t="n">
        <v>24.223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21416</v>
      </c>
      <c r="D5776" s="42" t="n">
        <v>31023.606</v>
      </c>
      <c r="E5776" s="42" t="n">
        <v>24.223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21416</v>
      </c>
      <c r="D5777" s="42" t="n">
        <v>31023.606</v>
      </c>
      <c r="E5777" s="42" t="n">
        <v>24.223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21415</v>
      </c>
      <c r="D5778" s="42" t="n">
        <v>31022.355</v>
      </c>
      <c r="E5778" s="42" t="n">
        <v>24.224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21415</v>
      </c>
      <c r="D5779" s="42" t="n">
        <v>31022.355</v>
      </c>
      <c r="E5779" s="42" t="n">
        <v>24.224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21414</v>
      </c>
      <c r="D5780" s="42" t="n">
        <v>31021.103</v>
      </c>
      <c r="E5780" s="42" t="n">
        <v>24.225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21415</v>
      </c>
      <c r="D5781" s="42" t="n">
        <v>31022.355</v>
      </c>
      <c r="E5781" s="42" t="n">
        <v>24.224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21415</v>
      </c>
      <c r="D5782" s="42" t="n">
        <v>31022.355</v>
      </c>
      <c r="E5782" s="42" t="n">
        <v>24.224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21415</v>
      </c>
      <c r="D5783" s="42" t="n">
        <v>31022.355</v>
      </c>
      <c r="E5783" s="42" t="n">
        <v>24.224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21414</v>
      </c>
      <c r="D5784" s="42" t="n">
        <v>31021.103</v>
      </c>
      <c r="E5784" s="42" t="n">
        <v>24.225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21414</v>
      </c>
      <c r="D5785" s="42" t="n">
        <v>31021.103</v>
      </c>
      <c r="E5785" s="42" t="n">
        <v>24.225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21415</v>
      </c>
      <c r="D5786" s="42" t="n">
        <v>31022.355</v>
      </c>
      <c r="E5786" s="42" t="n">
        <v>24.224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21414</v>
      </c>
      <c r="D5787" s="42" t="n">
        <v>31021.103</v>
      </c>
      <c r="E5787" s="42" t="n">
        <v>24.225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21414</v>
      </c>
      <c r="D5788" s="42" t="n">
        <v>31021.103</v>
      </c>
      <c r="E5788" s="42" t="n">
        <v>24.225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21414</v>
      </c>
      <c r="D5789" s="42" t="n">
        <v>31021.103</v>
      </c>
      <c r="E5789" s="42" t="n">
        <v>24.225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21415</v>
      </c>
      <c r="D5790" s="42" t="n">
        <v>31022.355</v>
      </c>
      <c r="E5790" s="42" t="n">
        <v>24.224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21414</v>
      </c>
      <c r="D5791" s="42" t="n">
        <v>31021.103</v>
      </c>
      <c r="E5791" s="42" t="n">
        <v>24.225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21415</v>
      </c>
      <c r="D5792" s="42" t="n">
        <v>31022.355</v>
      </c>
      <c r="E5792" s="42" t="n">
        <v>24.224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21415</v>
      </c>
      <c r="D5793" s="42" t="n">
        <v>31022.355</v>
      </c>
      <c r="E5793" s="42" t="n">
        <v>24.224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21414</v>
      </c>
      <c r="D5794" s="42" t="n">
        <v>31021.103</v>
      </c>
      <c r="E5794" s="42" t="n">
        <v>24.225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21414</v>
      </c>
      <c r="D5795" s="42" t="n">
        <v>31021.103</v>
      </c>
      <c r="E5795" s="42" t="n">
        <v>24.225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21414</v>
      </c>
      <c r="D5796" s="42" t="n">
        <v>31021.103</v>
      </c>
      <c r="E5796" s="42" t="n">
        <v>24.225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21414</v>
      </c>
      <c r="D5797" s="42" t="n">
        <v>31021.103</v>
      </c>
      <c r="E5797" s="42" t="n">
        <v>24.225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21414</v>
      </c>
      <c r="D5798" s="42" t="n">
        <v>31021.103</v>
      </c>
      <c r="E5798" s="42" t="n">
        <v>24.225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21413</v>
      </c>
      <c r="D5799" s="42" t="n">
        <v>31019.852</v>
      </c>
      <c r="E5799" s="42" t="n">
        <v>24.226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21413</v>
      </c>
      <c r="D5800" s="42" t="n">
        <v>31019.852</v>
      </c>
      <c r="E5800" s="42" t="n">
        <v>24.226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21413</v>
      </c>
      <c r="D5801" s="42" t="n">
        <v>31019.852</v>
      </c>
      <c r="E5801" s="42" t="n">
        <v>24.226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21413</v>
      </c>
      <c r="D5802" s="42" t="n">
        <v>31019.852</v>
      </c>
      <c r="E5802" s="42" t="n">
        <v>24.226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21413</v>
      </c>
      <c r="D5803" s="42" t="n">
        <v>31019.852</v>
      </c>
      <c r="E5803" s="42" t="n">
        <v>24.226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21413</v>
      </c>
      <c r="D5804" s="42" t="n">
        <v>31019.852</v>
      </c>
      <c r="E5804" s="42" t="n">
        <v>24.226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21412</v>
      </c>
      <c r="D5805" s="42" t="n">
        <v>31018.601</v>
      </c>
      <c r="E5805" s="42" t="n">
        <v>24.227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21413</v>
      </c>
      <c r="D5806" s="42" t="n">
        <v>31019.852</v>
      </c>
      <c r="E5806" s="42" t="n">
        <v>24.226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21412</v>
      </c>
      <c r="D5807" s="42" t="n">
        <v>31018.601</v>
      </c>
      <c r="E5807" s="42" t="n">
        <v>24.227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21412</v>
      </c>
      <c r="D5808" s="42" t="n">
        <v>31018.601</v>
      </c>
      <c r="E5808" s="42" t="n">
        <v>24.227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21412</v>
      </c>
      <c r="D5809" s="42" t="n">
        <v>31018.601</v>
      </c>
      <c r="E5809" s="42" t="n">
        <v>24.227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21412</v>
      </c>
      <c r="D5810" s="42" t="n">
        <v>31018.601</v>
      </c>
      <c r="E5810" s="42" t="n">
        <v>24.227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21412</v>
      </c>
      <c r="D5811" s="42" t="n">
        <v>31018.601</v>
      </c>
      <c r="E5811" s="42" t="n">
        <v>24.227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21411</v>
      </c>
      <c r="D5812" s="42" t="n">
        <v>31017.35</v>
      </c>
      <c r="E5812" s="42" t="n">
        <v>24.227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21412</v>
      </c>
      <c r="D5813" s="42" t="n">
        <v>31018.601</v>
      </c>
      <c r="E5813" s="42" t="n">
        <v>24.227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21411</v>
      </c>
      <c r="D5814" s="42" t="n">
        <v>31017.35</v>
      </c>
      <c r="E5814" s="42" t="n">
        <v>24.227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21411</v>
      </c>
      <c r="D5815" s="42" t="n">
        <v>31017.35</v>
      </c>
      <c r="E5815" s="42" t="n">
        <v>24.227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21411</v>
      </c>
      <c r="D5816" s="42" t="n">
        <v>31017.35</v>
      </c>
      <c r="E5816" s="42" t="n">
        <v>24.227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21411</v>
      </c>
      <c r="D5817" s="42" t="n">
        <v>31017.35</v>
      </c>
      <c r="E5817" s="42" t="n">
        <v>24.227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21411</v>
      </c>
      <c r="D5818" s="42" t="n">
        <v>31017.35</v>
      </c>
      <c r="E5818" s="42" t="n">
        <v>24.227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21411</v>
      </c>
      <c r="D5819" s="42" t="n">
        <v>31017.35</v>
      </c>
      <c r="E5819" s="42" t="n">
        <v>24.227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21411</v>
      </c>
      <c r="D5820" s="42" t="n">
        <v>31017.35</v>
      </c>
      <c r="E5820" s="42" t="n">
        <v>24.227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21410</v>
      </c>
      <c r="D5821" s="42" t="n">
        <v>31016.099</v>
      </c>
      <c r="E5821" s="42" t="n">
        <v>24.228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21411</v>
      </c>
      <c r="D5822" s="42" t="n">
        <v>31017.35</v>
      </c>
      <c r="E5822" s="42" t="n">
        <v>24.227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21410</v>
      </c>
      <c r="D5823" s="42" t="n">
        <v>31016.099</v>
      </c>
      <c r="E5823" s="42" t="n">
        <v>24.228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21410</v>
      </c>
      <c r="D5824" s="42" t="n">
        <v>31016.099</v>
      </c>
      <c r="E5824" s="42" t="n">
        <v>24.228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21411</v>
      </c>
      <c r="D5825" s="42" t="n">
        <v>31017.35</v>
      </c>
      <c r="E5825" s="42" t="n">
        <v>24.227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21410</v>
      </c>
      <c r="D5826" s="42" t="n">
        <v>31016.099</v>
      </c>
      <c r="E5826" s="42" t="n">
        <v>24.228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21411</v>
      </c>
      <c r="D5827" s="42" t="n">
        <v>31017.35</v>
      </c>
      <c r="E5827" s="42" t="n">
        <v>24.227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21410</v>
      </c>
      <c r="D5828" s="42" t="n">
        <v>31016.099</v>
      </c>
      <c r="E5828" s="42" t="n">
        <v>24.228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21411</v>
      </c>
      <c r="D5829" s="42" t="n">
        <v>31017.35</v>
      </c>
      <c r="E5829" s="42" t="n">
        <v>24.227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21410</v>
      </c>
      <c r="D5830" s="42" t="n">
        <v>31016.099</v>
      </c>
      <c r="E5830" s="42" t="n">
        <v>24.228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21410</v>
      </c>
      <c r="D5831" s="42" t="n">
        <v>31016.099</v>
      </c>
      <c r="E5831" s="42" t="n">
        <v>24.228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21410</v>
      </c>
      <c r="D5832" s="42" t="n">
        <v>31016.099</v>
      </c>
      <c r="E5832" s="42" t="n">
        <v>24.228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21410</v>
      </c>
      <c r="D5833" s="42" t="n">
        <v>31016.099</v>
      </c>
      <c r="E5833" s="42" t="n">
        <v>24.228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21410</v>
      </c>
      <c r="D5834" s="42" t="n">
        <v>31016.099</v>
      </c>
      <c r="E5834" s="42" t="n">
        <v>24.228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21411</v>
      </c>
      <c r="D5835" s="42" t="n">
        <v>31017.35</v>
      </c>
      <c r="E5835" s="42" t="n">
        <v>24.227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21410</v>
      </c>
      <c r="D5836" s="42" t="n">
        <v>31016.099</v>
      </c>
      <c r="E5836" s="42" t="n">
        <v>24.228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21410</v>
      </c>
      <c r="D5837" s="42" t="n">
        <v>31016.099</v>
      </c>
      <c r="E5837" s="42" t="n">
        <v>24.228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21409</v>
      </c>
      <c r="D5838" s="42" t="n">
        <v>31014.848</v>
      </c>
      <c r="E5838" s="42" t="n">
        <v>24.229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21410</v>
      </c>
      <c r="D5839" s="42" t="n">
        <v>31016.099</v>
      </c>
      <c r="E5839" s="42" t="n">
        <v>24.228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21410</v>
      </c>
      <c r="D5840" s="42" t="n">
        <v>31016.099</v>
      </c>
      <c r="E5840" s="42" t="n">
        <v>24.228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21410</v>
      </c>
      <c r="D5841" s="42" t="n">
        <v>31016.099</v>
      </c>
      <c r="E5841" s="42" t="n">
        <v>24.228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21410</v>
      </c>
      <c r="D5842" s="42" t="n">
        <v>31016.099</v>
      </c>
      <c r="E5842" s="42" t="n">
        <v>24.228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21409</v>
      </c>
      <c r="D5843" s="42" t="n">
        <v>31014.848</v>
      </c>
      <c r="E5843" s="42" t="n">
        <v>24.229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21409</v>
      </c>
      <c r="D5844" s="42" t="n">
        <v>31014.848</v>
      </c>
      <c r="E5844" s="42" t="n">
        <v>24.229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21410</v>
      </c>
      <c r="D5845" s="42" t="n">
        <v>31016.099</v>
      </c>
      <c r="E5845" s="42" t="n">
        <v>24.228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21410</v>
      </c>
      <c r="D5846" s="42" t="n">
        <v>31016.099</v>
      </c>
      <c r="E5846" s="42" t="n">
        <v>24.228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21410</v>
      </c>
      <c r="D5847" s="42" t="n">
        <v>31016.099</v>
      </c>
      <c r="E5847" s="42" t="n">
        <v>24.228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21410</v>
      </c>
      <c r="D5848" s="42" t="n">
        <v>31016.099</v>
      </c>
      <c r="E5848" s="42" t="n">
        <v>24.228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21411</v>
      </c>
      <c r="D5849" s="42" t="n">
        <v>31017.35</v>
      </c>
      <c r="E5849" s="42" t="n">
        <v>24.227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21412</v>
      </c>
      <c r="D5850" s="42" t="n">
        <v>31018.601</v>
      </c>
      <c r="E5850" s="42" t="n">
        <v>24.227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21412</v>
      </c>
      <c r="D5851" s="42" t="n">
        <v>31018.601</v>
      </c>
      <c r="E5851" s="42" t="n">
        <v>24.227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21412</v>
      </c>
      <c r="D5852" s="42" t="n">
        <v>31018.601</v>
      </c>
      <c r="E5852" s="42" t="n">
        <v>24.227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21413</v>
      </c>
      <c r="D5853" s="42" t="n">
        <v>31019.852</v>
      </c>
      <c r="E5853" s="42" t="n">
        <v>24.226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21413</v>
      </c>
      <c r="D5854" s="42" t="n">
        <v>31019.852</v>
      </c>
      <c r="E5854" s="42" t="n">
        <v>24.226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21413</v>
      </c>
      <c r="D5855" s="42" t="n">
        <v>31019.852</v>
      </c>
      <c r="E5855" s="42" t="n">
        <v>24.226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21414</v>
      </c>
      <c r="D5856" s="42" t="n">
        <v>31021.103</v>
      </c>
      <c r="E5856" s="42" t="n">
        <v>24.225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21413</v>
      </c>
      <c r="D5857" s="42" t="n">
        <v>31019.852</v>
      </c>
      <c r="E5857" s="42" t="n">
        <v>24.226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21414</v>
      </c>
      <c r="D5858" s="42" t="n">
        <v>31021.103</v>
      </c>
      <c r="E5858" s="42" t="n">
        <v>24.225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21414</v>
      </c>
      <c r="D5859" s="42" t="n">
        <v>31021.103</v>
      </c>
      <c r="E5859" s="42" t="n">
        <v>24.225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21414</v>
      </c>
      <c r="D5860" s="42" t="n">
        <v>31021.103</v>
      </c>
      <c r="E5860" s="42" t="n">
        <v>24.225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21414</v>
      </c>
      <c r="D5861" s="42" t="n">
        <v>31021.103</v>
      </c>
      <c r="E5861" s="42" t="n">
        <v>24.225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21414</v>
      </c>
      <c r="D5862" s="42" t="n">
        <v>31021.103</v>
      </c>
      <c r="E5862" s="42" t="n">
        <v>24.225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21414</v>
      </c>
      <c r="D5863" s="42" t="n">
        <v>31021.103</v>
      </c>
      <c r="E5863" s="42" t="n">
        <v>24.225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21415</v>
      </c>
      <c r="D5864" s="42" t="n">
        <v>31022.355</v>
      </c>
      <c r="E5864" s="42" t="n">
        <v>24.224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21414</v>
      </c>
      <c r="D5865" s="42" t="n">
        <v>31021.103</v>
      </c>
      <c r="E5865" s="42" t="n">
        <v>24.225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21414</v>
      </c>
      <c r="D5866" s="42" t="n">
        <v>31021.103</v>
      </c>
      <c r="E5866" s="42" t="n">
        <v>24.225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21415</v>
      </c>
      <c r="D5867" s="42" t="n">
        <v>31022.355</v>
      </c>
      <c r="E5867" s="42" t="n">
        <v>24.224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21415</v>
      </c>
      <c r="D5868" s="42" t="n">
        <v>31022.355</v>
      </c>
      <c r="E5868" s="42" t="n">
        <v>24.224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21415</v>
      </c>
      <c r="D5869" s="42" t="n">
        <v>31022.355</v>
      </c>
      <c r="E5869" s="42" t="n">
        <v>24.224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21415</v>
      </c>
      <c r="D5870" s="42" t="n">
        <v>31022.355</v>
      </c>
      <c r="E5870" s="42" t="n">
        <v>24.224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21416</v>
      </c>
      <c r="D5871" s="42" t="n">
        <v>31023.606</v>
      </c>
      <c r="E5871" s="42" t="n">
        <v>24.223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21416</v>
      </c>
      <c r="D5872" s="42" t="n">
        <v>31023.606</v>
      </c>
      <c r="E5872" s="42" t="n">
        <v>24.223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21417</v>
      </c>
      <c r="D5873" s="42" t="n">
        <v>31024.857</v>
      </c>
      <c r="E5873" s="42" t="n">
        <v>24.222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21417</v>
      </c>
      <c r="D5874" s="42" t="n">
        <v>31024.857</v>
      </c>
      <c r="E5874" s="42" t="n">
        <v>24.222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21418</v>
      </c>
      <c r="D5875" s="42" t="n">
        <v>31026.108</v>
      </c>
      <c r="E5875" s="42" t="n">
        <v>24.221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21418</v>
      </c>
      <c r="D5876" s="42" t="n">
        <v>31026.108</v>
      </c>
      <c r="E5876" s="42" t="n">
        <v>24.221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21418</v>
      </c>
      <c r="D5877" s="42" t="n">
        <v>31026.108</v>
      </c>
      <c r="E5877" s="42" t="n">
        <v>24.221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21419</v>
      </c>
      <c r="D5878" s="42" t="n">
        <v>31027.36</v>
      </c>
      <c r="E5878" s="42" t="n">
        <v>24.22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21419</v>
      </c>
      <c r="D5879" s="42" t="n">
        <v>31027.36</v>
      </c>
      <c r="E5879" s="42" t="n">
        <v>24.22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21419</v>
      </c>
      <c r="D5880" s="42" t="n">
        <v>31027.36</v>
      </c>
      <c r="E5880" s="42" t="n">
        <v>24.22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21419</v>
      </c>
      <c r="D5881" s="42" t="n">
        <v>31027.36</v>
      </c>
      <c r="E5881" s="42" t="n">
        <v>24.22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21419</v>
      </c>
      <c r="D5882" s="42" t="n">
        <v>31027.36</v>
      </c>
      <c r="E5882" s="42" t="n">
        <v>24.22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21419</v>
      </c>
      <c r="D5883" s="42" t="n">
        <v>31027.36</v>
      </c>
      <c r="E5883" s="42" t="n">
        <v>24.22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21420</v>
      </c>
      <c r="D5884" s="42" t="n">
        <v>31028.611</v>
      </c>
      <c r="E5884" s="42" t="n">
        <v>24.219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21419</v>
      </c>
      <c r="D5885" s="42" t="n">
        <v>31027.36</v>
      </c>
      <c r="E5885" s="42" t="n">
        <v>24.22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21419</v>
      </c>
      <c r="D5886" s="42" t="n">
        <v>31027.36</v>
      </c>
      <c r="E5886" s="42" t="n">
        <v>24.22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21420</v>
      </c>
      <c r="D5887" s="42" t="n">
        <v>31028.611</v>
      </c>
      <c r="E5887" s="42" t="n">
        <v>24.219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21420</v>
      </c>
      <c r="D5888" s="42" t="n">
        <v>31028.611</v>
      </c>
      <c r="E5888" s="42" t="n">
        <v>24.219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21420</v>
      </c>
      <c r="D5889" s="42" t="n">
        <v>31028.611</v>
      </c>
      <c r="E5889" s="42" t="n">
        <v>24.219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21420</v>
      </c>
      <c r="D5890" s="42" t="n">
        <v>31028.611</v>
      </c>
      <c r="E5890" s="42" t="n">
        <v>24.219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21420</v>
      </c>
      <c r="D5891" s="42" t="n">
        <v>31028.611</v>
      </c>
      <c r="E5891" s="42" t="n">
        <v>24.219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21421</v>
      </c>
      <c r="D5892" s="42" t="n">
        <v>31029.862</v>
      </c>
      <c r="E5892" s="42" t="n">
        <v>24.218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21421</v>
      </c>
      <c r="D5893" s="42" t="n">
        <v>31029.862</v>
      </c>
      <c r="E5893" s="42" t="n">
        <v>24.218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21421</v>
      </c>
      <c r="D5894" s="42" t="n">
        <v>31029.862</v>
      </c>
      <c r="E5894" s="42" t="n">
        <v>24.218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21424</v>
      </c>
      <c r="D5895" s="42" t="n">
        <v>31033.616</v>
      </c>
      <c r="E5895" s="42" t="n">
        <v>24.215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21425</v>
      </c>
      <c r="D5896" s="42" t="n">
        <v>31034.868</v>
      </c>
      <c r="E5896" s="42" t="n">
        <v>24.214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21427</v>
      </c>
      <c r="D5897" s="42" t="n">
        <v>31037.371</v>
      </c>
      <c r="E5897" s="42" t="n">
        <v>24.213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21429</v>
      </c>
      <c r="D5898" s="42" t="n">
        <v>31039.874</v>
      </c>
      <c r="E5898" s="42" t="n">
        <v>24.211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21430</v>
      </c>
      <c r="D5899" s="42" t="n">
        <v>31041.125</v>
      </c>
      <c r="E5899" s="42" t="n">
        <v>24.21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21432</v>
      </c>
      <c r="D5900" s="42" t="n">
        <v>31043.628</v>
      </c>
      <c r="E5900" s="42" t="n">
        <v>24.208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21434</v>
      </c>
      <c r="D5901" s="42" t="n">
        <v>31046.131</v>
      </c>
      <c r="E5901" s="42" t="n">
        <v>24.206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21436</v>
      </c>
      <c r="D5902" s="42" t="n">
        <v>31048.635</v>
      </c>
      <c r="E5902" s="42" t="n">
        <v>24.204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21436</v>
      </c>
      <c r="D5903" s="42" t="n">
        <v>31048.635</v>
      </c>
      <c r="E5903" s="42" t="n">
        <v>24.204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21439</v>
      </c>
      <c r="D5904" s="42" t="n">
        <v>31052.39</v>
      </c>
      <c r="E5904" s="42" t="n">
        <v>24.201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21441</v>
      </c>
      <c r="D5905" s="42" t="n">
        <v>31054.894</v>
      </c>
      <c r="E5905" s="42" t="n">
        <v>24.2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21444</v>
      </c>
      <c r="D5906" s="42" t="n">
        <v>31058.649</v>
      </c>
      <c r="E5906" s="42" t="n">
        <v>24.197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21448</v>
      </c>
      <c r="D5907" s="42" t="n">
        <v>31063.657</v>
      </c>
      <c r="E5907" s="42" t="n">
        <v>24.193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21456</v>
      </c>
      <c r="D5908" s="42" t="n">
        <v>31073.674</v>
      </c>
      <c r="E5908" s="42" t="n">
        <v>24.186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21463</v>
      </c>
      <c r="D5909" s="42" t="n">
        <v>31082.44</v>
      </c>
      <c r="E5909" s="42" t="n">
        <v>24.179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21471</v>
      </c>
      <c r="D5910" s="42" t="n">
        <v>31092.46</v>
      </c>
      <c r="E5910" s="42" t="n">
        <v>24.172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21479</v>
      </c>
      <c r="D5911" s="42" t="n">
        <v>31102.482</v>
      </c>
      <c r="E5911" s="42" t="n">
        <v>24.164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21485</v>
      </c>
      <c r="D5912" s="42" t="n">
        <v>31109.999</v>
      </c>
      <c r="E5912" s="42" t="n">
        <v>24.159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21493</v>
      </c>
      <c r="D5913" s="42" t="n">
        <v>31120.024</v>
      </c>
      <c r="E5913" s="42" t="n">
        <v>24.151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21503</v>
      </c>
      <c r="D5914" s="42" t="n">
        <v>31132.557</v>
      </c>
      <c r="E5914" s="42" t="n">
        <v>24.142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21515</v>
      </c>
      <c r="D5915" s="42" t="n">
        <v>31147.599</v>
      </c>
      <c r="E5915" s="42" t="n">
        <v>24.131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21527</v>
      </c>
      <c r="D5916" s="42" t="n">
        <v>31162.646</v>
      </c>
      <c r="E5916" s="42" t="n">
        <v>24.12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21539</v>
      </c>
      <c r="D5917" s="42" t="n">
        <v>31177.696</v>
      </c>
      <c r="E5917" s="42" t="n">
        <v>24.108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21551</v>
      </c>
      <c r="D5918" s="42" t="n">
        <v>31192.75</v>
      </c>
      <c r="E5918" s="42" t="n">
        <v>24.097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21564</v>
      </c>
      <c r="D5919" s="42" t="n">
        <v>31209.063</v>
      </c>
      <c r="E5919" s="42" t="n">
        <v>24.085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21581</v>
      </c>
      <c r="D5920" s="42" t="n">
        <v>31230.402</v>
      </c>
      <c r="E5920" s="42" t="n">
        <v>24.069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21594</v>
      </c>
      <c r="D5921" s="42" t="n">
        <v>31246.724</v>
      </c>
      <c r="E5921" s="42" t="n">
        <v>24.057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21608</v>
      </c>
      <c r="D5922" s="42" t="n">
        <v>31264.307</v>
      </c>
      <c r="E5922" s="42" t="n">
        <v>24.044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21619</v>
      </c>
      <c r="D5923" s="42" t="n">
        <v>31278.126</v>
      </c>
      <c r="E5923" s="42" t="n">
        <v>24.034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21631</v>
      </c>
      <c r="D5924" s="42" t="n">
        <v>31293.205</v>
      </c>
      <c r="E5924" s="42" t="n">
        <v>24.023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21644</v>
      </c>
      <c r="D5925" s="42" t="n">
        <v>31309.544</v>
      </c>
      <c r="E5925" s="42" t="n">
        <v>24.011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21659</v>
      </c>
      <c r="D5926" s="42" t="n">
        <v>31328.403</v>
      </c>
      <c r="E5926" s="42" t="n">
        <v>23.997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21675</v>
      </c>
      <c r="D5927" s="42" t="n">
        <v>31348.525</v>
      </c>
      <c r="E5927" s="42" t="n">
        <v>23.982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21691</v>
      </c>
      <c r="D5928" s="42" t="n">
        <v>31368.654</v>
      </c>
      <c r="E5928" s="42" t="n">
        <v>23.968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21706</v>
      </c>
      <c r="D5929" s="42" t="n">
        <v>31387.531</v>
      </c>
      <c r="E5929" s="42" t="n">
        <v>23.954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21722</v>
      </c>
      <c r="D5930" s="42" t="n">
        <v>31407.672</v>
      </c>
      <c r="E5930" s="42" t="n">
        <v>23.939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21736</v>
      </c>
      <c r="D5931" s="42" t="n">
        <v>31425.301</v>
      </c>
      <c r="E5931" s="42" t="n">
        <v>23.926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21751</v>
      </c>
      <c r="D5932" s="42" t="n">
        <v>31444.196</v>
      </c>
      <c r="E5932" s="42" t="n">
        <v>23.912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21765</v>
      </c>
      <c r="D5933" s="42" t="n">
        <v>31461.835</v>
      </c>
      <c r="E5933" s="42" t="n">
        <v>23.899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21778</v>
      </c>
      <c r="D5934" s="42" t="n">
        <v>31478.22</v>
      </c>
      <c r="E5934" s="42" t="n">
        <v>23.887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21792</v>
      </c>
      <c r="D5935" s="42" t="n">
        <v>31495.869</v>
      </c>
      <c r="E5935" s="42" t="n">
        <v>23.874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21807</v>
      </c>
      <c r="D5936" s="42" t="n">
        <v>31514.785</v>
      </c>
      <c r="E5936" s="42" t="n">
        <v>23.86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21822</v>
      </c>
      <c r="D5937" s="42" t="n">
        <v>31533.707</v>
      </c>
      <c r="E5937" s="42" t="n">
        <v>23.847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21839</v>
      </c>
      <c r="D5938" s="42" t="n">
        <v>31555.159</v>
      </c>
      <c r="E5938" s="42" t="n">
        <v>23.831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21854</v>
      </c>
      <c r="D5939" s="42" t="n">
        <v>31574.093</v>
      </c>
      <c r="E5939" s="42" t="n">
        <v>23.817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21867</v>
      </c>
      <c r="D5940" s="42" t="n">
        <v>31590.507</v>
      </c>
      <c r="E5940" s="42" t="n">
        <v>23.805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21881</v>
      </c>
      <c r="D5941" s="42" t="n">
        <v>31608.189</v>
      </c>
      <c r="E5941" s="42" t="n">
        <v>23.792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21896</v>
      </c>
      <c r="D5942" s="42" t="n">
        <v>31627.139</v>
      </c>
      <c r="E5942" s="42" t="n">
        <v>23.778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21913</v>
      </c>
      <c r="D5943" s="42" t="n">
        <v>31648.624</v>
      </c>
      <c r="E5943" s="42" t="n">
        <v>23.763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21933</v>
      </c>
      <c r="D5944" s="42" t="n">
        <v>31673.909</v>
      </c>
      <c r="E5944" s="42" t="n">
        <v>23.744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21952</v>
      </c>
      <c r="D5945" s="42" t="n">
        <v>31697.939</v>
      </c>
      <c r="E5945" s="42" t="n">
        <v>23.727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21973</v>
      </c>
      <c r="D5946" s="42" t="n">
        <v>31724.51</v>
      </c>
      <c r="E5946" s="42" t="n">
        <v>23.708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21991</v>
      </c>
      <c r="D5947" s="42" t="n">
        <v>31747.295</v>
      </c>
      <c r="E5947" s="42" t="n">
        <v>23.691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22009</v>
      </c>
      <c r="D5948" s="42" t="n">
        <v>31770.087</v>
      </c>
      <c r="E5948" s="42" t="n">
        <v>23.675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22024</v>
      </c>
      <c r="D5949" s="42" t="n">
        <v>31789.088</v>
      </c>
      <c r="E5949" s="42" t="n">
        <v>23.661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22038</v>
      </c>
      <c r="D5950" s="42" t="n">
        <v>31806.827</v>
      </c>
      <c r="E5950" s="42" t="n">
        <v>23.648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22053</v>
      </c>
      <c r="D5951" s="42" t="n">
        <v>31825.838</v>
      </c>
      <c r="E5951" s="42" t="n">
        <v>23.634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22068</v>
      </c>
      <c r="D5952" s="42" t="n">
        <v>31844.856</v>
      </c>
      <c r="E5952" s="42" t="n">
        <v>23.621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22084</v>
      </c>
      <c r="D5953" s="42" t="n">
        <v>31865.148</v>
      </c>
      <c r="E5953" s="42" t="n">
        <v>23.606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22099</v>
      </c>
      <c r="D5954" s="42" t="n">
        <v>31884.178</v>
      </c>
      <c r="E5954" s="42" t="n">
        <v>23.592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22113</v>
      </c>
      <c r="D5955" s="42" t="n">
        <v>31901.944</v>
      </c>
      <c r="E5955" s="42" t="n">
        <v>23.579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22128</v>
      </c>
      <c r="D5956" s="42" t="n">
        <v>31920.985</v>
      </c>
      <c r="E5956" s="42" t="n">
        <v>23.566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22141</v>
      </c>
      <c r="D5957" s="42" t="n">
        <v>31937.492</v>
      </c>
      <c r="E5957" s="42" t="n">
        <v>23.554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22151</v>
      </c>
      <c r="D5958" s="42" t="n">
        <v>31950.193</v>
      </c>
      <c r="E5958" s="42" t="n">
        <v>23.545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22161</v>
      </c>
      <c r="D5959" s="42" t="n">
        <v>31962.896</v>
      </c>
      <c r="E5959" s="42" t="n">
        <v>23.535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22174</v>
      </c>
      <c r="D5960" s="42" t="n">
        <v>31979.414</v>
      </c>
      <c r="E5960" s="42" t="n">
        <v>23.523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22188</v>
      </c>
      <c r="D5961" s="42" t="n">
        <v>31997.208</v>
      </c>
      <c r="E5961" s="42" t="n">
        <v>23.511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22203</v>
      </c>
      <c r="D5962" s="42" t="n">
        <v>32016.279</v>
      </c>
      <c r="E5962" s="42" t="n">
        <v>23.497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22218</v>
      </c>
      <c r="D5963" s="42" t="n">
        <v>32035.355</v>
      </c>
      <c r="E5963" s="42" t="n">
        <v>23.483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22235</v>
      </c>
      <c r="D5964" s="42" t="n">
        <v>32056.982</v>
      </c>
      <c r="E5964" s="42" t="n">
        <v>23.468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22251</v>
      </c>
      <c r="D5965" s="42" t="n">
        <v>32077.344</v>
      </c>
      <c r="E5965" s="42" t="n">
        <v>23.453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22267</v>
      </c>
      <c r="D5966" s="42" t="n">
        <v>32097.712</v>
      </c>
      <c r="E5966" s="42" t="n">
        <v>23.439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22284</v>
      </c>
      <c r="D5967" s="42" t="n">
        <v>32119.361</v>
      </c>
      <c r="E5967" s="42" t="n">
        <v>23.423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22303</v>
      </c>
      <c r="D5968" s="42" t="n">
        <v>32143.566</v>
      </c>
      <c r="E5968" s="42" t="n">
        <v>23.406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22323</v>
      </c>
      <c r="D5969" s="42" t="n">
        <v>32169.055</v>
      </c>
      <c r="E5969" s="42" t="n">
        <v>23.388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22341</v>
      </c>
      <c r="D5970" s="42" t="n">
        <v>32192.004</v>
      </c>
      <c r="E5970" s="42" t="n">
        <v>23.371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22360</v>
      </c>
      <c r="D5971" s="42" t="n">
        <v>32216.238</v>
      </c>
      <c r="E5971" s="42" t="n">
        <v>23.354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22378</v>
      </c>
      <c r="D5972" s="42" t="n">
        <v>32239.204</v>
      </c>
      <c r="E5972" s="42" t="n">
        <v>23.337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22396</v>
      </c>
      <c r="D5973" s="42" t="n">
        <v>32262.179</v>
      </c>
      <c r="E5973" s="42" t="n">
        <v>23.321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22413</v>
      </c>
      <c r="D5974" s="42" t="n">
        <v>32283.886</v>
      </c>
      <c r="E5974" s="42" t="n">
        <v>23.306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22430</v>
      </c>
      <c r="D5975" s="42" t="n">
        <v>32305.6</v>
      </c>
      <c r="E5975" s="42" t="n">
        <v>23.29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22446</v>
      </c>
      <c r="D5976" s="42" t="n">
        <v>32326.044</v>
      </c>
      <c r="E5976" s="42" t="n">
        <v>23.276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22463</v>
      </c>
      <c r="D5977" s="42" t="n">
        <v>32347.773</v>
      </c>
      <c r="E5977" s="42" t="n">
        <v>23.26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22477</v>
      </c>
      <c r="D5978" s="42" t="n">
        <v>32365.673</v>
      </c>
      <c r="E5978" s="42" t="n">
        <v>23.248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22490</v>
      </c>
      <c r="D5979" s="42" t="n">
        <v>32382.3</v>
      </c>
      <c r="E5979" s="42" t="n">
        <v>23.236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22502</v>
      </c>
      <c r="D5980" s="42" t="n">
        <v>32397.651</v>
      </c>
      <c r="E5980" s="42" t="n">
        <v>23.225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22515</v>
      </c>
      <c r="D5981" s="42" t="n">
        <v>32414.286</v>
      </c>
      <c r="E5981" s="42" t="n">
        <v>23.213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22527</v>
      </c>
      <c r="D5982" s="42" t="n">
        <v>32429.645</v>
      </c>
      <c r="E5982" s="42" t="n">
        <v>23.202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22540</v>
      </c>
      <c r="D5983" s="42" t="n">
        <v>32446.288</v>
      </c>
      <c r="E5983" s="42" t="n">
        <v>23.19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22553</v>
      </c>
      <c r="D5984" s="42" t="n">
        <v>32462.936</v>
      </c>
      <c r="E5984" s="42" t="n">
        <v>23.179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22567</v>
      </c>
      <c r="D5985" s="42" t="n">
        <v>32480.87</v>
      </c>
      <c r="E5985" s="42" t="n">
        <v>23.166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22581</v>
      </c>
      <c r="D5986" s="42" t="n">
        <v>32498.809</v>
      </c>
      <c r="E5986" s="42" t="n">
        <v>23.153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22593</v>
      </c>
      <c r="D5987" s="42" t="n">
        <v>32514.189</v>
      </c>
      <c r="E5987" s="42" t="n">
        <v>23.142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22607</v>
      </c>
      <c r="D5988" s="42" t="n">
        <v>32532.137</v>
      </c>
      <c r="E5988" s="42" t="n">
        <v>23.13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22622</v>
      </c>
      <c r="D5989" s="42" t="n">
        <v>32551.373</v>
      </c>
      <c r="E5989" s="42" t="n">
        <v>23.116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22638</v>
      </c>
      <c r="D5990" s="42" t="n">
        <v>32571.899</v>
      </c>
      <c r="E5990" s="42" t="n">
        <v>23.102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22651</v>
      </c>
      <c r="D5991" s="42" t="n">
        <v>32588.58</v>
      </c>
      <c r="E5991" s="42" t="n">
        <v>23.09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22663</v>
      </c>
      <c r="D5992" s="42" t="n">
        <v>32603.983</v>
      </c>
      <c r="E5992" s="42" t="n">
        <v>23.079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22674</v>
      </c>
      <c r="D5993" s="42" t="n">
        <v>32618.105</v>
      </c>
      <c r="E5993" s="42" t="n">
        <v>23.069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22689</v>
      </c>
      <c r="D5994" s="42" t="n">
        <v>32637.368</v>
      </c>
      <c r="E5994" s="42" t="n">
        <v>23.056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22702</v>
      </c>
      <c r="D5995" s="42" t="n">
        <v>32654.067</v>
      </c>
      <c r="E5995" s="42" t="n">
        <v>23.044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22716</v>
      </c>
      <c r="D5996" s="42" t="n">
        <v>32672.056</v>
      </c>
      <c r="E5996" s="42" t="n">
        <v>23.031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22730</v>
      </c>
      <c r="D5997" s="42" t="n">
        <v>32690.05</v>
      </c>
      <c r="E5997" s="42" t="n">
        <v>23.019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22744</v>
      </c>
      <c r="D5998" s="42" t="n">
        <v>32708.05</v>
      </c>
      <c r="E5998" s="42" t="n">
        <v>23.006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22760</v>
      </c>
      <c r="D5999" s="42" t="n">
        <v>32728.627</v>
      </c>
      <c r="E5999" s="42" t="n">
        <v>22.992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22773</v>
      </c>
      <c r="D6000" s="42" t="n">
        <v>32745.351</v>
      </c>
      <c r="E6000" s="42" t="n">
        <v>22.98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22790</v>
      </c>
      <c r="D6001" s="42" t="n">
        <v>32767.227</v>
      </c>
      <c r="E6001" s="42" t="n">
        <v>22.965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22807</v>
      </c>
      <c r="D6002" s="42" t="n">
        <v>32789.112</v>
      </c>
      <c r="E6002" s="42" t="n">
        <v>22.949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22822</v>
      </c>
      <c r="D6003" s="42" t="n">
        <v>32808.428</v>
      </c>
      <c r="E6003" s="42" t="n">
        <v>22.936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22835</v>
      </c>
      <c r="D6004" s="42" t="n">
        <v>32825.173</v>
      </c>
      <c r="E6004" s="42" t="n">
        <v>22.924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22848</v>
      </c>
      <c r="D6005" s="42" t="n">
        <v>32841.923</v>
      </c>
      <c r="E6005" s="42" t="n">
        <v>22.912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22862</v>
      </c>
      <c r="D6006" s="42" t="n">
        <v>32859.967</v>
      </c>
      <c r="E6006" s="42" t="n">
        <v>22.9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22878</v>
      </c>
      <c r="D6007" s="42" t="n">
        <v>32880.594</v>
      </c>
      <c r="E6007" s="42" t="n">
        <v>22.885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22894</v>
      </c>
      <c r="D6008" s="42" t="n">
        <v>32901.228</v>
      </c>
      <c r="E6008" s="42" t="n">
        <v>22.871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22911</v>
      </c>
      <c r="D6009" s="42" t="n">
        <v>32923.16</v>
      </c>
      <c r="E6009" s="42" t="n">
        <v>22.856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22926</v>
      </c>
      <c r="D6010" s="42" t="n">
        <v>32942.518</v>
      </c>
      <c r="E6010" s="42" t="n">
        <v>22.842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22942</v>
      </c>
      <c r="D6011" s="42" t="n">
        <v>32963.173</v>
      </c>
      <c r="E6011" s="42" t="n">
        <v>22.828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22956</v>
      </c>
      <c r="D6012" s="42" t="n">
        <v>32981.251</v>
      </c>
      <c r="E6012" s="42" t="n">
        <v>22.815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22969</v>
      </c>
      <c r="D6013" s="42" t="n">
        <v>32998.043</v>
      </c>
      <c r="E6013" s="42" t="n">
        <v>22.804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22984</v>
      </c>
      <c r="D6014" s="42" t="n">
        <v>33017.424</v>
      </c>
      <c r="E6014" s="42" t="n">
        <v>22.79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23000</v>
      </c>
      <c r="D6015" s="42" t="n">
        <v>33038.104</v>
      </c>
      <c r="E6015" s="42" t="n">
        <v>22.776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23018</v>
      </c>
      <c r="D6016" s="42" t="n">
        <v>33061.377</v>
      </c>
      <c r="E6016" s="42" t="n">
        <v>22.76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23038</v>
      </c>
      <c r="D6017" s="42" t="n">
        <v>33087.246</v>
      </c>
      <c r="E6017" s="42" t="n">
        <v>22.742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23057</v>
      </c>
      <c r="D6018" s="42" t="n">
        <v>33111.832</v>
      </c>
      <c r="E6018" s="42" t="n">
        <v>22.725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23077</v>
      </c>
      <c r="D6019" s="42" t="n">
        <v>33137.722</v>
      </c>
      <c r="E6019" s="42" t="n">
        <v>22.707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23097</v>
      </c>
      <c r="D6020" s="42" t="n">
        <v>33163.623</v>
      </c>
      <c r="E6020" s="42" t="n">
        <v>22.689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23117</v>
      </c>
      <c r="D6021" s="42" t="n">
        <v>33189.535</v>
      </c>
      <c r="E6021" s="42" t="n">
        <v>22.671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23136</v>
      </c>
      <c r="D6022" s="42" t="n">
        <v>33214.161</v>
      </c>
      <c r="E6022" s="42" t="n">
        <v>22.654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23153</v>
      </c>
      <c r="D6023" s="42" t="n">
        <v>33236.203</v>
      </c>
      <c r="E6023" s="42" t="n">
        <v>22.639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23167</v>
      </c>
      <c r="D6024" s="42" t="n">
        <v>33254.361</v>
      </c>
      <c r="E6024" s="42" t="n">
        <v>22.626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23182</v>
      </c>
      <c r="D6025" s="42" t="n">
        <v>33273.822</v>
      </c>
      <c r="E6025" s="42" t="n">
        <v>22.613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23196</v>
      </c>
      <c r="D6026" s="42" t="n">
        <v>33291.991</v>
      </c>
      <c r="E6026" s="42" t="n">
        <v>22.6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23212</v>
      </c>
      <c r="D6027" s="42" t="n">
        <v>33312.762</v>
      </c>
      <c r="E6027" s="42" t="n">
        <v>22.586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23230</v>
      </c>
      <c r="D6028" s="42" t="n">
        <v>33336.138</v>
      </c>
      <c r="E6028" s="42" t="n">
        <v>22.57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23248</v>
      </c>
      <c r="D6029" s="42" t="n">
        <v>33359.523</v>
      </c>
      <c r="E6029" s="42" t="n">
        <v>22.554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23266</v>
      </c>
      <c r="D6030" s="42" t="n">
        <v>33382.916</v>
      </c>
      <c r="E6030" s="42" t="n">
        <v>22.538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23284</v>
      </c>
      <c r="D6031" s="42" t="n">
        <v>33406.318</v>
      </c>
      <c r="E6031" s="42" t="n">
        <v>22.522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23302</v>
      </c>
      <c r="D6032" s="42" t="n">
        <v>33429.729</v>
      </c>
      <c r="E6032" s="42" t="n">
        <v>22.506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23320</v>
      </c>
      <c r="D6033" s="42" t="n">
        <v>33453.149</v>
      </c>
      <c r="E6033" s="42" t="n">
        <v>22.49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23338</v>
      </c>
      <c r="D6034" s="42" t="n">
        <v>33476.577</v>
      </c>
      <c r="E6034" s="42" t="n">
        <v>22.474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23355</v>
      </c>
      <c r="D6035" s="42" t="n">
        <v>33498.712</v>
      </c>
      <c r="E6035" s="42" t="n">
        <v>22.459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23373</v>
      </c>
      <c r="D6036" s="42" t="n">
        <v>33522.158</v>
      </c>
      <c r="E6036" s="42" t="n">
        <v>22.443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23390</v>
      </c>
      <c r="D6037" s="42" t="n">
        <v>33544.309</v>
      </c>
      <c r="E6037" s="42" t="n">
        <v>22.428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23406</v>
      </c>
      <c r="D6038" s="42" t="n">
        <v>33565.164</v>
      </c>
      <c r="E6038" s="42" t="n">
        <v>22.414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23422</v>
      </c>
      <c r="D6039" s="42" t="n">
        <v>33586.027</v>
      </c>
      <c r="E6039" s="42" t="n">
        <v>22.399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23441</v>
      </c>
      <c r="D6040" s="42" t="n">
        <v>33610.81</v>
      </c>
      <c r="E6040" s="42" t="n">
        <v>22.382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23459</v>
      </c>
      <c r="D6041" s="42" t="n">
        <v>33634.297</v>
      </c>
      <c r="E6041" s="42" t="n">
        <v>22.366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23478</v>
      </c>
      <c r="D6042" s="42" t="n">
        <v>33659.099</v>
      </c>
      <c r="E6042" s="42" t="n">
        <v>22.35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23497</v>
      </c>
      <c r="D6043" s="42" t="n">
        <v>33683.911</v>
      </c>
      <c r="E6043" s="42" t="n">
        <v>22.333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23515</v>
      </c>
      <c r="D6044" s="42" t="n">
        <v>33707.427</v>
      </c>
      <c r="E6044" s="42" t="n">
        <v>22.317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23534</v>
      </c>
      <c r="D6045" s="42" t="n">
        <v>33732.258</v>
      </c>
      <c r="E6045" s="42" t="n">
        <v>22.3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23554</v>
      </c>
      <c r="D6046" s="42" t="n">
        <v>33758.407</v>
      </c>
      <c r="E6046" s="42" t="n">
        <v>22.282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23572</v>
      </c>
      <c r="D6047" s="42" t="n">
        <v>33781.95</v>
      </c>
      <c r="E6047" s="42" t="n">
        <v>22.266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23590</v>
      </c>
      <c r="D6048" s="42" t="n">
        <v>33805.502</v>
      </c>
      <c r="E6048" s="42" t="n">
        <v>22.25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23605</v>
      </c>
      <c r="D6049" s="42" t="n">
        <v>33825.135</v>
      </c>
      <c r="E6049" s="42" t="n">
        <v>22.237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23618</v>
      </c>
      <c r="D6050" s="42" t="n">
        <v>33842.156</v>
      </c>
      <c r="E6050" s="42" t="n">
        <v>22.226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23629</v>
      </c>
      <c r="D6051" s="42" t="n">
        <v>33856.562</v>
      </c>
      <c r="E6051" s="42" t="n">
        <v>22.216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23642</v>
      </c>
      <c r="D6052" s="42" t="n">
        <v>33873.591</v>
      </c>
      <c r="E6052" s="42" t="n">
        <v>22.204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23654</v>
      </c>
      <c r="D6053" s="42" t="n">
        <v>33889.314</v>
      </c>
      <c r="E6053" s="42" t="n">
        <v>22.194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23667</v>
      </c>
      <c r="D6054" s="42" t="n">
        <v>33906.352</v>
      </c>
      <c r="E6054" s="42" t="n">
        <v>22.182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23681</v>
      </c>
      <c r="D6055" s="42" t="n">
        <v>33924.706</v>
      </c>
      <c r="E6055" s="42" t="n">
        <v>22.17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23695</v>
      </c>
      <c r="D6056" s="42" t="n">
        <v>33943.066</v>
      </c>
      <c r="E6056" s="42" t="n">
        <v>22.158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23708</v>
      </c>
      <c r="D6057" s="42" t="n">
        <v>33960.118</v>
      </c>
      <c r="E6057" s="42" t="n">
        <v>22.146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23721</v>
      </c>
      <c r="D6058" s="42" t="n">
        <v>33977.176</v>
      </c>
      <c r="E6058" s="42" t="n">
        <v>22.135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23736</v>
      </c>
      <c r="D6059" s="42" t="n">
        <v>33996.863</v>
      </c>
      <c r="E6059" s="42" t="n">
        <v>22.121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23751</v>
      </c>
      <c r="D6060" s="42" t="n">
        <v>34016.557</v>
      </c>
      <c r="E6060" s="42" t="n">
        <v>22.108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23766</v>
      </c>
      <c r="D6061" s="42" t="n">
        <v>34036.256</v>
      </c>
      <c r="E6061" s="42" t="n">
        <v>22.095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23783</v>
      </c>
      <c r="D6062" s="42" t="n">
        <v>34058.59</v>
      </c>
      <c r="E6062" s="42" t="n">
        <v>22.08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23802</v>
      </c>
      <c r="D6063" s="42" t="n">
        <v>34083.561</v>
      </c>
      <c r="E6063" s="42" t="n">
        <v>22.063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23822</v>
      </c>
      <c r="D6064" s="42" t="n">
        <v>34109.857</v>
      </c>
      <c r="E6064" s="42" t="n">
        <v>22.046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23840</v>
      </c>
      <c r="D6065" s="42" t="n">
        <v>34133.532</v>
      </c>
      <c r="E6065" s="42" t="n">
        <v>22.03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23858</v>
      </c>
      <c r="D6066" s="42" t="n">
        <v>34157.217</v>
      </c>
      <c r="E6066" s="42" t="n">
        <v>22.014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23877</v>
      </c>
      <c r="D6067" s="42" t="n">
        <v>34182.227</v>
      </c>
      <c r="E6067" s="42" t="n">
        <v>21.997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23893</v>
      </c>
      <c r="D6068" s="42" t="n">
        <v>34203.296</v>
      </c>
      <c r="E6068" s="42" t="n">
        <v>21.983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23907</v>
      </c>
      <c r="D6069" s="42" t="n">
        <v>34221.737</v>
      </c>
      <c r="E6069" s="42" t="n">
        <v>21.971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23920</v>
      </c>
      <c r="D6070" s="42" t="n">
        <v>34238.865</v>
      </c>
      <c r="E6070" s="42" t="n">
        <v>21.96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23935</v>
      </c>
      <c r="D6071" s="42" t="n">
        <v>34258.635</v>
      </c>
      <c r="E6071" s="42" t="n">
        <v>21.946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23949</v>
      </c>
      <c r="D6072" s="42" t="n">
        <v>34277.092</v>
      </c>
      <c r="E6072" s="42" t="n">
        <v>21.934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23960</v>
      </c>
      <c r="D6073" s="42" t="n">
        <v>34291.598</v>
      </c>
      <c r="E6073" s="42" t="n">
        <v>21.925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23971</v>
      </c>
      <c r="D6074" s="42" t="n">
        <v>34306.107</v>
      </c>
      <c r="E6074" s="42" t="n">
        <v>21.915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23983</v>
      </c>
      <c r="D6075" s="42" t="n">
        <v>34321.939</v>
      </c>
      <c r="E6075" s="42" t="n">
        <v>21.904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23995</v>
      </c>
      <c r="D6076" s="42" t="n">
        <v>34337.776</v>
      </c>
      <c r="E6076" s="42" t="n">
        <v>21.894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24007</v>
      </c>
      <c r="D6077" s="42" t="n">
        <v>34353.616</v>
      </c>
      <c r="E6077" s="42" t="n">
        <v>21.883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24019</v>
      </c>
      <c r="D6078" s="42" t="n">
        <v>34369.46</v>
      </c>
      <c r="E6078" s="42" t="n">
        <v>21.873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24029</v>
      </c>
      <c r="D6079" s="42" t="n">
        <v>34382.666</v>
      </c>
      <c r="E6079" s="42" t="n">
        <v>21.864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24040</v>
      </c>
      <c r="D6080" s="42" t="n">
        <v>34397.197</v>
      </c>
      <c r="E6080" s="42" t="n">
        <v>21.854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24051</v>
      </c>
      <c r="D6081" s="42" t="n">
        <v>34411.73</v>
      </c>
      <c r="E6081" s="42" t="n">
        <v>21.845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24062</v>
      </c>
      <c r="D6082" s="42" t="n">
        <v>34426.267</v>
      </c>
      <c r="E6082" s="42" t="n">
        <v>21.835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24071</v>
      </c>
      <c r="D6083" s="42" t="n">
        <v>34438.164</v>
      </c>
      <c r="E6083" s="42" t="n">
        <v>21.827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24085</v>
      </c>
      <c r="D6084" s="42" t="n">
        <v>34456.674</v>
      </c>
      <c r="E6084" s="42" t="n">
        <v>21.815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24096</v>
      </c>
      <c r="D6085" s="42" t="n">
        <v>34471.221</v>
      </c>
      <c r="E6085" s="42" t="n">
        <v>21.805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24106</v>
      </c>
      <c r="D6086" s="42" t="n">
        <v>34484.449</v>
      </c>
      <c r="E6086" s="42" t="n">
        <v>21.797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24118</v>
      </c>
      <c r="D6087" s="42" t="n">
        <v>34500.326</v>
      </c>
      <c r="E6087" s="42" t="n">
        <v>21.786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24130</v>
      </c>
      <c r="D6088" s="42" t="n">
        <v>34516.207</v>
      </c>
      <c r="E6088" s="42" t="n">
        <v>21.776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24142</v>
      </c>
      <c r="D6089" s="42" t="n">
        <v>34532.092</v>
      </c>
      <c r="E6089" s="42" t="n">
        <v>21.765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24155</v>
      </c>
      <c r="D6090" s="42" t="n">
        <v>34549.306</v>
      </c>
      <c r="E6090" s="42" t="n">
        <v>21.754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24167</v>
      </c>
      <c r="D6091" s="42" t="n">
        <v>34565.199</v>
      </c>
      <c r="E6091" s="42" t="n">
        <v>21.743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24180</v>
      </c>
      <c r="D6092" s="42" t="n">
        <v>34582.421</v>
      </c>
      <c r="E6092" s="42" t="n">
        <v>21.732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24193</v>
      </c>
      <c r="D6093" s="42" t="n">
        <v>34599.649</v>
      </c>
      <c r="E6093" s="42" t="n">
        <v>21.721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24205</v>
      </c>
      <c r="D6094" s="42" t="n">
        <v>34615.555</v>
      </c>
      <c r="E6094" s="42" t="n">
        <v>21.71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24217</v>
      </c>
      <c r="D6095" s="42" t="n">
        <v>34631.465</v>
      </c>
      <c r="E6095" s="42" t="n">
        <v>21.7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24227</v>
      </c>
      <c r="D6096" s="42" t="n">
        <v>34644.726</v>
      </c>
      <c r="E6096" s="42" t="n">
        <v>21.691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24238</v>
      </c>
      <c r="D6097" s="42" t="n">
        <v>34659.317</v>
      </c>
      <c r="E6097" s="42" t="n">
        <v>21.681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24248</v>
      </c>
      <c r="D6098" s="42" t="n">
        <v>34672.585</v>
      </c>
      <c r="E6098" s="42" t="n">
        <v>21.673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24256</v>
      </c>
      <c r="D6099" s="42" t="n">
        <v>34683.201</v>
      </c>
      <c r="E6099" s="42" t="n">
        <v>21.666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24265</v>
      </c>
      <c r="D6100" s="42" t="n">
        <v>34695.146</v>
      </c>
      <c r="E6100" s="42" t="n">
        <v>21.658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24277</v>
      </c>
      <c r="D6101" s="42" t="n">
        <v>34711.076</v>
      </c>
      <c r="E6101" s="42" t="n">
        <v>21.647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24288</v>
      </c>
      <c r="D6102" s="42" t="n">
        <v>34725.682</v>
      </c>
      <c r="E6102" s="42" t="n">
        <v>21.638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24299</v>
      </c>
      <c r="D6103" s="42" t="n">
        <v>34740.292</v>
      </c>
      <c r="E6103" s="42" t="n">
        <v>21.628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24310</v>
      </c>
      <c r="D6104" s="42" t="n">
        <v>34754.905</v>
      </c>
      <c r="E6104" s="42" t="n">
        <v>21.619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24323</v>
      </c>
      <c r="D6105" s="42" t="n">
        <v>34772.179</v>
      </c>
      <c r="E6105" s="42" t="n">
        <v>21.607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24335</v>
      </c>
      <c r="D6106" s="42" t="n">
        <v>34788.129</v>
      </c>
      <c r="E6106" s="42" t="n">
        <v>21.597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24347</v>
      </c>
      <c r="D6107" s="42" t="n">
        <v>34804.083</v>
      </c>
      <c r="E6107" s="42" t="n">
        <v>21.586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24359</v>
      </c>
      <c r="D6108" s="42" t="n">
        <v>34820.041</v>
      </c>
      <c r="E6108" s="42" t="n">
        <v>21.576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24372</v>
      </c>
      <c r="D6109" s="42" t="n">
        <v>34837.333</v>
      </c>
      <c r="E6109" s="42" t="n">
        <v>21.565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24384</v>
      </c>
      <c r="D6110" s="42" t="n">
        <v>34853.299</v>
      </c>
      <c r="E6110" s="42" t="n">
        <v>21.554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24397</v>
      </c>
      <c r="D6111" s="42" t="n">
        <v>34870.6</v>
      </c>
      <c r="E6111" s="42" t="n">
        <v>21.543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24408</v>
      </c>
      <c r="D6112" s="42" t="n">
        <v>34885.244</v>
      </c>
      <c r="E6112" s="42" t="n">
        <v>21.533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24421</v>
      </c>
      <c r="D6113" s="42" t="n">
        <v>34902.554</v>
      </c>
      <c r="E6113" s="42" t="n">
        <v>21.522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24431</v>
      </c>
      <c r="D6114" s="42" t="n">
        <v>34915.872</v>
      </c>
      <c r="E6114" s="42" t="n">
        <v>21.513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24444</v>
      </c>
      <c r="D6115" s="42" t="n">
        <v>34933.191</v>
      </c>
      <c r="E6115" s="42" t="n">
        <v>21.502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24457</v>
      </c>
      <c r="D6116" s="42" t="n">
        <v>34950.514</v>
      </c>
      <c r="E6116" s="42" t="n">
        <v>21.491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24472</v>
      </c>
      <c r="D6117" s="42" t="n">
        <v>34970.508</v>
      </c>
      <c r="E6117" s="42" t="n">
        <v>21.478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24486</v>
      </c>
      <c r="D6118" s="42" t="n">
        <v>34989.175</v>
      </c>
      <c r="E6118" s="42" t="n">
        <v>21.466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24500</v>
      </c>
      <c r="D6119" s="42" t="n">
        <v>35007.847</v>
      </c>
      <c r="E6119" s="42" t="n">
        <v>21.454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24516</v>
      </c>
      <c r="D6120" s="42" t="n">
        <v>35029.194</v>
      </c>
      <c r="E6120" s="42" t="n">
        <v>21.44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24532</v>
      </c>
      <c r="D6121" s="42" t="n">
        <v>35050.548</v>
      </c>
      <c r="E6121" s="42" t="n">
        <v>21.426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24547</v>
      </c>
      <c r="D6122" s="42" t="n">
        <v>35070.574</v>
      </c>
      <c r="E6122" s="42" t="n">
        <v>21.413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24562</v>
      </c>
      <c r="D6123" s="42" t="n">
        <v>35090.606</v>
      </c>
      <c r="E6123" s="42" t="n">
        <v>21.4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24578</v>
      </c>
      <c r="D6124" s="42" t="n">
        <v>35111.981</v>
      </c>
      <c r="E6124" s="42" t="n">
        <v>21.386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24592</v>
      </c>
      <c r="D6125" s="42" t="n">
        <v>35130.69</v>
      </c>
      <c r="E6125" s="42" t="n">
        <v>21.374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24606</v>
      </c>
      <c r="D6126" s="42" t="n">
        <v>35149.404</v>
      </c>
      <c r="E6126" s="42" t="n">
        <v>21.362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24622</v>
      </c>
      <c r="D6127" s="42" t="n">
        <v>35170.799</v>
      </c>
      <c r="E6127" s="42" t="n">
        <v>21.348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24638</v>
      </c>
      <c r="D6128" s="42" t="n">
        <v>35192.2</v>
      </c>
      <c r="E6128" s="42" t="n">
        <v>21.334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24651</v>
      </c>
      <c r="D6129" s="42" t="n">
        <v>35209.595</v>
      </c>
      <c r="E6129" s="42" t="n">
        <v>21.323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24664</v>
      </c>
      <c r="D6130" s="42" t="n">
        <v>35226.994</v>
      </c>
      <c r="E6130" s="42" t="n">
        <v>21.312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24677</v>
      </c>
      <c r="D6131" s="42" t="n">
        <v>35244.398</v>
      </c>
      <c r="E6131" s="42" t="n">
        <v>21.3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24690</v>
      </c>
      <c r="D6132" s="42" t="n">
        <v>35261.806</v>
      </c>
      <c r="E6132" s="42" t="n">
        <v>21.289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24703</v>
      </c>
      <c r="D6133" s="42" t="n">
        <v>35279.22</v>
      </c>
      <c r="E6133" s="42" t="n">
        <v>21.278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24715</v>
      </c>
      <c r="D6134" s="42" t="n">
        <v>35295.298</v>
      </c>
      <c r="E6134" s="42" t="n">
        <v>21.268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24727</v>
      </c>
      <c r="D6135" s="42" t="n">
        <v>35311.38</v>
      </c>
      <c r="E6135" s="42" t="n">
        <v>21.257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24739</v>
      </c>
      <c r="D6136" s="42" t="n">
        <v>35327.466</v>
      </c>
      <c r="E6136" s="42" t="n">
        <v>21.247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24750</v>
      </c>
      <c r="D6137" s="42" t="n">
        <v>35342.216</v>
      </c>
      <c r="E6137" s="42" t="n">
        <v>21.237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24760</v>
      </c>
      <c r="D6138" s="42" t="n">
        <v>35355.627</v>
      </c>
      <c r="E6138" s="42" t="n">
        <v>21.229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24769</v>
      </c>
      <c r="D6139" s="42" t="n">
        <v>35367.7</v>
      </c>
      <c r="E6139" s="42" t="n">
        <v>21.221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24780</v>
      </c>
      <c r="D6140" s="42" t="n">
        <v>35382.459</v>
      </c>
      <c r="E6140" s="42" t="n">
        <v>21.212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24791</v>
      </c>
      <c r="D6141" s="42" t="n">
        <v>35397.221</v>
      </c>
      <c r="E6141" s="42" t="n">
        <v>21.202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24805</v>
      </c>
      <c r="D6142" s="42" t="n">
        <v>35416.014</v>
      </c>
      <c r="E6142" s="42" t="n">
        <v>21.19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24817</v>
      </c>
      <c r="D6143" s="42" t="n">
        <v>35432.127</v>
      </c>
      <c r="E6143" s="42" t="n">
        <v>21.18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24831</v>
      </c>
      <c r="D6144" s="42" t="n">
        <v>35450.931</v>
      </c>
      <c r="E6144" s="42" t="n">
        <v>21.168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24845</v>
      </c>
      <c r="D6145" s="42" t="n">
        <v>35469.74</v>
      </c>
      <c r="E6145" s="42" t="n">
        <v>21.156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24860</v>
      </c>
      <c r="D6146" s="42" t="n">
        <v>35489.899</v>
      </c>
      <c r="E6146" s="42" t="n">
        <v>21.143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24875</v>
      </c>
      <c r="D6147" s="42" t="n">
        <v>35510.064</v>
      </c>
      <c r="E6147" s="42" t="n">
        <v>21.13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24888</v>
      </c>
      <c r="D6148" s="42" t="n">
        <v>35527.546</v>
      </c>
      <c r="E6148" s="42" t="n">
        <v>21.119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24902</v>
      </c>
      <c r="D6149" s="42" t="n">
        <v>35546.378</v>
      </c>
      <c r="E6149" s="42" t="n">
        <v>21.107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24915</v>
      </c>
      <c r="D6150" s="42" t="n">
        <v>35563.869</v>
      </c>
      <c r="E6150" s="42" t="n">
        <v>21.095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24926</v>
      </c>
      <c r="D6151" s="42" t="n">
        <v>35578.674</v>
      </c>
      <c r="E6151" s="42" t="n">
        <v>21.086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24938</v>
      </c>
      <c r="D6152" s="42" t="n">
        <v>35594.828</v>
      </c>
      <c r="E6152" s="42" t="n">
        <v>21.076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24948</v>
      </c>
      <c r="D6153" s="42" t="n">
        <v>35608.293</v>
      </c>
      <c r="E6153" s="42" t="n">
        <v>21.067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24958</v>
      </c>
      <c r="D6154" s="42" t="n">
        <v>35621.761</v>
      </c>
      <c r="E6154" s="42" t="n">
        <v>21.059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24970</v>
      </c>
      <c r="D6155" s="42" t="n">
        <v>35637.926</v>
      </c>
      <c r="E6155" s="42" t="n">
        <v>21.048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24981</v>
      </c>
      <c r="D6156" s="42" t="n">
        <v>35652.748</v>
      </c>
      <c r="E6156" s="42" t="n">
        <v>21.039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24993</v>
      </c>
      <c r="D6157" s="42" t="n">
        <v>35668.921</v>
      </c>
      <c r="E6157" s="42" t="n">
        <v>21.029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25006</v>
      </c>
      <c r="D6158" s="42" t="n">
        <v>35686.447</v>
      </c>
      <c r="E6158" s="42" t="n">
        <v>21.017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25019</v>
      </c>
      <c r="D6159" s="42" t="n">
        <v>35703.977</v>
      </c>
      <c r="E6159" s="42" t="n">
        <v>21.006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25031</v>
      </c>
      <c r="D6160" s="42" t="n">
        <v>35720.163</v>
      </c>
      <c r="E6160" s="42" t="n">
        <v>20.996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25044</v>
      </c>
      <c r="D6161" s="42" t="n">
        <v>35737.703</v>
      </c>
      <c r="E6161" s="42" t="n">
        <v>20.985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25056</v>
      </c>
      <c r="D6162" s="42" t="n">
        <v>35753.897</v>
      </c>
      <c r="E6162" s="42" t="n">
        <v>20.975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25069</v>
      </c>
      <c r="D6163" s="42" t="n">
        <v>35771.446</v>
      </c>
      <c r="E6163" s="42" t="n">
        <v>20.963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25085</v>
      </c>
      <c r="D6164" s="42" t="n">
        <v>35793.052</v>
      </c>
      <c r="E6164" s="42" t="n">
        <v>20.95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25100</v>
      </c>
      <c r="D6165" s="42" t="n">
        <v>35813.314</v>
      </c>
      <c r="E6165" s="42" t="n">
        <v>20.937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25112</v>
      </c>
      <c r="D6166" s="42" t="n">
        <v>35829.528</v>
      </c>
      <c r="E6166" s="42" t="n">
        <v>20.927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25126</v>
      </c>
      <c r="D6167" s="42" t="n">
        <v>35848.449</v>
      </c>
      <c r="E6167" s="42" t="n">
        <v>20.915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25138</v>
      </c>
      <c r="D6168" s="42" t="n">
        <v>35864.672</v>
      </c>
      <c r="E6168" s="42" t="n">
        <v>20.904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25152</v>
      </c>
      <c r="D6169" s="42" t="n">
        <v>35883.604</v>
      </c>
      <c r="E6169" s="42" t="n">
        <v>20.892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25166</v>
      </c>
      <c r="D6170" s="42" t="n">
        <v>35902.542</v>
      </c>
      <c r="E6170" s="42" t="n">
        <v>20.88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25180</v>
      </c>
      <c r="D6171" s="42" t="n">
        <v>35921.485</v>
      </c>
      <c r="E6171" s="42" t="n">
        <v>20.868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25194</v>
      </c>
      <c r="D6172" s="42" t="n">
        <v>35940.434</v>
      </c>
      <c r="E6172" s="42" t="n">
        <v>20.856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25208</v>
      </c>
      <c r="D6173" s="42" t="n">
        <v>35959.389</v>
      </c>
      <c r="E6173" s="42" t="n">
        <v>20.845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25222</v>
      </c>
      <c r="D6174" s="42" t="n">
        <v>35978.349</v>
      </c>
      <c r="E6174" s="42" t="n">
        <v>20.833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25237</v>
      </c>
      <c r="D6175" s="42" t="n">
        <v>35998.67</v>
      </c>
      <c r="E6175" s="42" t="n">
        <v>20.82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25253</v>
      </c>
      <c r="D6176" s="42" t="n">
        <v>36020.352</v>
      </c>
      <c r="E6176" s="42" t="n">
        <v>20.806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25270</v>
      </c>
      <c r="D6177" s="42" t="n">
        <v>36043.398</v>
      </c>
      <c r="E6177" s="42" t="n">
        <v>20.792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25288</v>
      </c>
      <c r="D6178" s="42" t="n">
        <v>36067.809</v>
      </c>
      <c r="E6178" s="42" t="n">
        <v>20.776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25304</v>
      </c>
      <c r="D6179" s="42" t="n">
        <v>36089.515</v>
      </c>
      <c r="E6179" s="42" t="n">
        <v>20.763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25320</v>
      </c>
      <c r="D6180" s="42" t="n">
        <v>36111.229</v>
      </c>
      <c r="E6180" s="42" t="n">
        <v>20.749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25338</v>
      </c>
      <c r="D6181" s="42" t="n">
        <v>36135.665</v>
      </c>
      <c r="E6181" s="42" t="n">
        <v>20.734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25356</v>
      </c>
      <c r="D6182" s="42" t="n">
        <v>36160.111</v>
      </c>
      <c r="E6182" s="42" t="n">
        <v>20.718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25372</v>
      </c>
      <c r="D6183" s="42" t="n">
        <v>36181.849</v>
      </c>
      <c r="E6183" s="42" t="n">
        <v>20.705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25388</v>
      </c>
      <c r="D6184" s="42" t="n">
        <v>36203.594</v>
      </c>
      <c r="E6184" s="42" t="n">
        <v>20.691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25403</v>
      </c>
      <c r="D6185" s="42" t="n">
        <v>36223.987</v>
      </c>
      <c r="E6185" s="42" t="n">
        <v>20.678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25418</v>
      </c>
      <c r="D6186" s="42" t="n">
        <v>36244.386</v>
      </c>
      <c r="E6186" s="42" t="n">
        <v>20.666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25433</v>
      </c>
      <c r="D6187" s="42" t="n">
        <v>36264.792</v>
      </c>
      <c r="E6187" s="42" t="n">
        <v>20.653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25448</v>
      </c>
      <c r="D6188" s="42" t="n">
        <v>36285.204</v>
      </c>
      <c r="E6188" s="42" t="n">
        <v>20.64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25462</v>
      </c>
      <c r="D6189" s="42" t="n">
        <v>36304.261</v>
      </c>
      <c r="E6189" s="42" t="n">
        <v>20.628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25475</v>
      </c>
      <c r="D6190" s="42" t="n">
        <v>36321.962</v>
      </c>
      <c r="E6190" s="42" t="n">
        <v>20.617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25487</v>
      </c>
      <c r="D6191" s="42" t="n">
        <v>36338.306</v>
      </c>
      <c r="E6191" s="42" t="n">
        <v>20.607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25501</v>
      </c>
      <c r="D6192" s="42" t="n">
        <v>36357.38</v>
      </c>
      <c r="E6192" s="42" t="n">
        <v>20.595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25512</v>
      </c>
      <c r="D6193" s="42" t="n">
        <v>36372.37</v>
      </c>
      <c r="E6193" s="42" t="n">
        <v>20.586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25523</v>
      </c>
      <c r="D6194" s="42" t="n">
        <v>36387.363</v>
      </c>
      <c r="E6194" s="42" t="n">
        <v>20.576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25536</v>
      </c>
      <c r="D6195" s="42" t="n">
        <v>36405.088</v>
      </c>
      <c r="E6195" s="42" t="n">
        <v>20.565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25550</v>
      </c>
      <c r="D6196" s="42" t="n">
        <v>36424.181</v>
      </c>
      <c r="E6196" s="42" t="n">
        <v>20.554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25565</v>
      </c>
      <c r="D6197" s="42" t="n">
        <v>36444.644</v>
      </c>
      <c r="E6197" s="42" t="n">
        <v>20.541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25579</v>
      </c>
      <c r="D6198" s="42" t="n">
        <v>36463.749</v>
      </c>
      <c r="E6198" s="42" t="n">
        <v>20.529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25590</v>
      </c>
      <c r="D6199" s="42" t="n">
        <v>36478.764</v>
      </c>
      <c r="E6199" s="42" t="n">
        <v>20.52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25600</v>
      </c>
      <c r="D6200" s="42" t="n">
        <v>36492.417</v>
      </c>
      <c r="E6200" s="42" t="n">
        <v>20.511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25611</v>
      </c>
      <c r="D6201" s="42" t="n">
        <v>36507.439</v>
      </c>
      <c r="E6201" s="42" t="n">
        <v>20.502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25621</v>
      </c>
      <c r="D6202" s="42" t="n">
        <v>36521.098</v>
      </c>
      <c r="E6202" s="42" t="n">
        <v>20.493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25633</v>
      </c>
      <c r="D6203" s="42" t="n">
        <v>36537.493</v>
      </c>
      <c r="E6203" s="42" t="n">
        <v>20.483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25643</v>
      </c>
      <c r="D6204" s="42" t="n">
        <v>36551.159</v>
      </c>
      <c r="E6204" s="42" t="n">
        <v>20.475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25656</v>
      </c>
      <c r="D6205" s="42" t="n">
        <v>36568.928</v>
      </c>
      <c r="E6205" s="42" t="n">
        <v>20.464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25668</v>
      </c>
      <c r="D6206" s="42" t="n">
        <v>36585.336</v>
      </c>
      <c r="E6206" s="42" t="n">
        <v>20.454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25680</v>
      </c>
      <c r="D6207" s="42" t="n">
        <v>36601.747</v>
      </c>
      <c r="E6207" s="42" t="n">
        <v>20.443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25693</v>
      </c>
      <c r="D6208" s="42" t="n">
        <v>36619.531</v>
      </c>
      <c r="E6208" s="42" t="n">
        <v>20.432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25705</v>
      </c>
      <c r="D6209" s="42" t="n">
        <v>36635.951</v>
      </c>
      <c r="E6209" s="42" t="n">
        <v>20.422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25714</v>
      </c>
      <c r="D6210" s="42" t="n">
        <v>36648.269</v>
      </c>
      <c r="E6210" s="42" t="n">
        <v>20.415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25724</v>
      </c>
      <c r="D6211" s="42" t="n">
        <v>36661.958</v>
      </c>
      <c r="E6211" s="42" t="n">
        <v>20.406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25733</v>
      </c>
      <c r="D6212" s="42" t="n">
        <v>36674.281</v>
      </c>
      <c r="E6212" s="42" t="n">
        <v>20.399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25743</v>
      </c>
      <c r="D6213" s="42" t="n">
        <v>36687.976</v>
      </c>
      <c r="E6213" s="42" t="n">
        <v>20.39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25753</v>
      </c>
      <c r="D6214" s="42" t="n">
        <v>36701.674</v>
      </c>
      <c r="E6214" s="42" t="n">
        <v>20.382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25765</v>
      </c>
      <c r="D6215" s="42" t="n">
        <v>36718.115</v>
      </c>
      <c r="E6215" s="42" t="n">
        <v>20.372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25777</v>
      </c>
      <c r="D6216" s="42" t="n">
        <v>36734.56</v>
      </c>
      <c r="E6216" s="42" t="n">
        <v>20.362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25789</v>
      </c>
      <c r="D6217" s="42" t="n">
        <v>36751.01</v>
      </c>
      <c r="E6217" s="42" t="n">
        <v>20.351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25799</v>
      </c>
      <c r="D6218" s="42" t="n">
        <v>36764.721</v>
      </c>
      <c r="E6218" s="42" t="n">
        <v>20.343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25811</v>
      </c>
      <c r="D6219" s="42" t="n">
        <v>36781.179</v>
      </c>
      <c r="E6219" s="42" t="n">
        <v>20.333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25822</v>
      </c>
      <c r="D6220" s="42" t="n">
        <v>36796.268</v>
      </c>
      <c r="E6220" s="42" t="n">
        <v>20.324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25833</v>
      </c>
      <c r="D6221" s="42" t="n">
        <v>36811.362</v>
      </c>
      <c r="E6221" s="42" t="n">
        <v>20.314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25845</v>
      </c>
      <c r="D6222" s="42" t="n">
        <v>36827.831</v>
      </c>
      <c r="E6222" s="42" t="n">
        <v>20.304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25857</v>
      </c>
      <c r="D6223" s="42" t="n">
        <v>36844.305</v>
      </c>
      <c r="E6223" s="42" t="n">
        <v>20.294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25869</v>
      </c>
      <c r="D6224" s="42" t="n">
        <v>36860.783</v>
      </c>
      <c r="E6224" s="42" t="n">
        <v>20.284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25880</v>
      </c>
      <c r="D6225" s="42" t="n">
        <v>36875.891</v>
      </c>
      <c r="E6225" s="42" t="n">
        <v>20.275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25892</v>
      </c>
      <c r="D6226" s="42" t="n">
        <v>36892.377</v>
      </c>
      <c r="E6226" s="42" t="n">
        <v>20.265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25906</v>
      </c>
      <c r="D6227" s="42" t="n">
        <v>36911.616</v>
      </c>
      <c r="E6227" s="42" t="n">
        <v>20.253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25919</v>
      </c>
      <c r="D6228" s="42" t="n">
        <v>36929.486</v>
      </c>
      <c r="E6228" s="42" t="n">
        <v>20.242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25931</v>
      </c>
      <c r="D6229" s="42" t="n">
        <v>36945.986</v>
      </c>
      <c r="E6229" s="42" t="n">
        <v>20.232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25943</v>
      </c>
      <c r="D6230" s="42" t="n">
        <v>36962.49</v>
      </c>
      <c r="E6230" s="42" t="n">
        <v>20.222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25953</v>
      </c>
      <c r="D6231" s="42" t="n">
        <v>36976.246</v>
      </c>
      <c r="E6231" s="42" t="n">
        <v>20.213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25963</v>
      </c>
      <c r="D6232" s="42" t="n">
        <v>36990.006</v>
      </c>
      <c r="E6232" s="42" t="n">
        <v>20.205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25974</v>
      </c>
      <c r="D6233" s="42" t="n">
        <v>37005.145</v>
      </c>
      <c r="E6233" s="42" t="n">
        <v>20.196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25986</v>
      </c>
      <c r="D6234" s="42" t="n">
        <v>37021.664</v>
      </c>
      <c r="E6234" s="42" t="n">
        <v>20.186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25997</v>
      </c>
      <c r="D6235" s="42" t="n">
        <v>37036.81</v>
      </c>
      <c r="E6235" s="42" t="n">
        <v>20.176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26008</v>
      </c>
      <c r="D6236" s="42" t="n">
        <v>37051.96</v>
      </c>
      <c r="E6236" s="42" t="n">
        <v>20.167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26019</v>
      </c>
      <c r="D6237" s="42" t="n">
        <v>37067.114</v>
      </c>
      <c r="E6237" s="42" t="n">
        <v>20.158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26032</v>
      </c>
      <c r="D6238" s="42" t="n">
        <v>37085.027</v>
      </c>
      <c r="E6238" s="42" t="n">
        <v>20.147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26043</v>
      </c>
      <c r="D6239" s="42" t="n">
        <v>37100.188</v>
      </c>
      <c r="E6239" s="42" t="n">
        <v>20.138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26054</v>
      </c>
      <c r="D6240" s="42" t="n">
        <v>37115.353</v>
      </c>
      <c r="E6240" s="42" t="n">
        <v>20.128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26064</v>
      </c>
      <c r="D6241" s="42" t="n">
        <v>37129.143</v>
      </c>
      <c r="E6241" s="42" t="n">
        <v>20.12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26075</v>
      </c>
      <c r="D6242" s="42" t="n">
        <v>37144.314</v>
      </c>
      <c r="E6242" s="42" t="n">
        <v>20.111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26088</v>
      </c>
      <c r="D6243" s="42" t="n">
        <v>37162.249</v>
      </c>
      <c r="E6243" s="42" t="n">
        <v>20.1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26101</v>
      </c>
      <c r="D6244" s="42" t="n">
        <v>37180.189</v>
      </c>
      <c r="E6244" s="42" t="n">
        <v>20.089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26114</v>
      </c>
      <c r="D6245" s="42" t="n">
        <v>37198.134</v>
      </c>
      <c r="E6245" s="42" t="n">
        <v>20.078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26128</v>
      </c>
      <c r="D6246" s="42" t="n">
        <v>37217.465</v>
      </c>
      <c r="E6246" s="42" t="n">
        <v>20.066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26141</v>
      </c>
      <c r="D6247" s="42" t="n">
        <v>37235.42</v>
      </c>
      <c r="E6247" s="42" t="n">
        <v>20.055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26153</v>
      </c>
      <c r="D6248" s="42" t="n">
        <v>37251.998</v>
      </c>
      <c r="E6248" s="42" t="n">
        <v>20.045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26167</v>
      </c>
      <c r="D6249" s="42" t="n">
        <v>37271.345</v>
      </c>
      <c r="E6249" s="42" t="n">
        <v>20.034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26179</v>
      </c>
      <c r="D6250" s="42" t="n">
        <v>37287.933</v>
      </c>
      <c r="E6250" s="42" t="n">
        <v>20.024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26191</v>
      </c>
      <c r="D6251" s="42" t="n">
        <v>37304.525</v>
      </c>
      <c r="E6251" s="42" t="n">
        <v>20.014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26204</v>
      </c>
      <c r="D6252" s="42" t="n">
        <v>37322.505</v>
      </c>
      <c r="E6252" s="42" t="n">
        <v>20.003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26217</v>
      </c>
      <c r="D6253" s="42" t="n">
        <v>37340.489</v>
      </c>
      <c r="E6253" s="42" t="n">
        <v>19.992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26229</v>
      </c>
      <c r="D6254" s="42" t="n">
        <v>37357.095</v>
      </c>
      <c r="E6254" s="42" t="n">
        <v>19.982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26242</v>
      </c>
      <c r="D6255" s="42" t="n">
        <v>37375.089</v>
      </c>
      <c r="E6255" s="42" t="n">
        <v>19.971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26252</v>
      </c>
      <c r="D6256" s="42" t="n">
        <v>37388.934</v>
      </c>
      <c r="E6256" s="42" t="n">
        <v>19.963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26261</v>
      </c>
      <c r="D6257" s="42" t="n">
        <v>37401.398</v>
      </c>
      <c r="E6257" s="42" t="n">
        <v>19.955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26272</v>
      </c>
      <c r="D6258" s="42" t="n">
        <v>37416.634</v>
      </c>
      <c r="E6258" s="42" t="n">
        <v>19.946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26282</v>
      </c>
      <c r="D6259" s="42" t="n">
        <v>37430.488</v>
      </c>
      <c r="E6259" s="42" t="n">
        <v>19.938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26291</v>
      </c>
      <c r="D6260" s="42" t="n">
        <v>37442.959</v>
      </c>
      <c r="E6260" s="42" t="n">
        <v>19.93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26301</v>
      </c>
      <c r="D6261" s="42" t="n">
        <v>37456.819</v>
      </c>
      <c r="E6261" s="42" t="n">
        <v>19.922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26312</v>
      </c>
      <c r="D6262" s="42" t="n">
        <v>37472.068</v>
      </c>
      <c r="E6262" s="42" t="n">
        <v>19.912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26322</v>
      </c>
      <c r="D6263" s="42" t="n">
        <v>37485.934</v>
      </c>
      <c r="E6263" s="42" t="n">
        <v>19.904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26333</v>
      </c>
      <c r="D6264" s="42" t="n">
        <v>37501.19</v>
      </c>
      <c r="E6264" s="42" t="n">
        <v>19.895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26345</v>
      </c>
      <c r="D6265" s="42" t="n">
        <v>37517.837</v>
      </c>
      <c r="E6265" s="42" t="n">
        <v>19.885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26357</v>
      </c>
      <c r="D6266" s="42" t="n">
        <v>37534.488</v>
      </c>
      <c r="E6266" s="42" t="n">
        <v>19.875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26369</v>
      </c>
      <c r="D6267" s="42" t="n">
        <v>37551.144</v>
      </c>
      <c r="E6267" s="42" t="n">
        <v>19.865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26383</v>
      </c>
      <c r="D6268" s="42" t="n">
        <v>37570.581</v>
      </c>
      <c r="E6268" s="42" t="n">
        <v>19.853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26397</v>
      </c>
      <c r="D6269" s="42" t="n">
        <v>37590.024</v>
      </c>
      <c r="E6269" s="42" t="n">
        <v>19.842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26408</v>
      </c>
      <c r="D6270" s="42" t="n">
        <v>37605.305</v>
      </c>
      <c r="E6270" s="42" t="n">
        <v>19.832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26417</v>
      </c>
      <c r="D6271" s="42" t="n">
        <v>37617.81</v>
      </c>
      <c r="E6271" s="42" t="n">
        <v>19.825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26426</v>
      </c>
      <c r="D6272" s="42" t="n">
        <v>37630.317</v>
      </c>
      <c r="E6272" s="42" t="n">
        <v>19.817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26436</v>
      </c>
      <c r="D6273" s="42" t="n">
        <v>37644.218</v>
      </c>
      <c r="E6273" s="42" t="n">
        <v>19.809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26444</v>
      </c>
      <c r="D6274" s="42" t="n">
        <v>37655.34</v>
      </c>
      <c r="E6274" s="42" t="n">
        <v>19.802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26454</v>
      </c>
      <c r="D6275" s="42" t="n">
        <v>37669.245</v>
      </c>
      <c r="E6275" s="42" t="n">
        <v>19.794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26464</v>
      </c>
      <c r="D6276" s="42" t="n">
        <v>37683.154</v>
      </c>
      <c r="E6276" s="42" t="n">
        <v>19.786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26474</v>
      </c>
      <c r="D6277" s="42" t="n">
        <v>37697.065</v>
      </c>
      <c r="E6277" s="42" t="n">
        <v>19.777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26483</v>
      </c>
      <c r="D6278" s="42" t="n">
        <v>37709.588</v>
      </c>
      <c r="E6278" s="42" t="n">
        <v>19.77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26493</v>
      </c>
      <c r="D6279" s="42" t="n">
        <v>37723.505</v>
      </c>
      <c r="E6279" s="42" t="n">
        <v>19.762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26505</v>
      </c>
      <c r="D6280" s="42" t="n">
        <v>37740.21</v>
      </c>
      <c r="E6280" s="42" t="n">
        <v>19.752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26516</v>
      </c>
      <c r="D6281" s="42" t="n">
        <v>37755.526</v>
      </c>
      <c r="E6281" s="42" t="n">
        <v>19.743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26527</v>
      </c>
      <c r="D6282" s="42" t="n">
        <v>37770.846</v>
      </c>
      <c r="E6282" s="42" t="n">
        <v>19.733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26538</v>
      </c>
      <c r="D6283" s="42" t="n">
        <v>37786.17</v>
      </c>
      <c r="E6283" s="42" t="n">
        <v>19.724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26550</v>
      </c>
      <c r="D6284" s="42" t="n">
        <v>37802.89</v>
      </c>
      <c r="E6284" s="42" t="n">
        <v>19.714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26559</v>
      </c>
      <c r="D6285" s="42" t="n">
        <v>37815.434</v>
      </c>
      <c r="E6285" s="42" t="n">
        <v>19.707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26568</v>
      </c>
      <c r="D6286" s="42" t="n">
        <v>37827.98</v>
      </c>
      <c r="E6286" s="42" t="n">
        <v>19.699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26578</v>
      </c>
      <c r="D6287" s="42" t="n">
        <v>37841.922</v>
      </c>
      <c r="E6287" s="42" t="n">
        <v>19.691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26588</v>
      </c>
      <c r="D6288" s="42" t="n">
        <v>37855.868</v>
      </c>
      <c r="E6288" s="42" t="n">
        <v>19.683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26598</v>
      </c>
      <c r="D6289" s="42" t="n">
        <v>37869.817</v>
      </c>
      <c r="E6289" s="42" t="n">
        <v>19.674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26608</v>
      </c>
      <c r="D6290" s="42" t="n">
        <v>37883.768</v>
      </c>
      <c r="E6290" s="42" t="n">
        <v>19.666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26618</v>
      </c>
      <c r="D6291" s="42" t="n">
        <v>37897.723</v>
      </c>
      <c r="E6291" s="42" t="n">
        <v>19.658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26628</v>
      </c>
      <c r="D6292" s="42" t="n">
        <v>37911.681</v>
      </c>
      <c r="E6292" s="42" t="n">
        <v>19.649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26635</v>
      </c>
      <c r="D6293" s="42" t="n">
        <v>37921.453</v>
      </c>
      <c r="E6293" s="42" t="n">
        <v>19.644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26643</v>
      </c>
      <c r="D6294" s="42" t="n">
        <v>37932.623</v>
      </c>
      <c r="E6294" s="42" t="n">
        <v>19.637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26650</v>
      </c>
      <c r="D6295" s="42" t="n">
        <v>37942.399</v>
      </c>
      <c r="E6295" s="42" t="n">
        <v>19.631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26657</v>
      </c>
      <c r="D6296" s="42" t="n">
        <v>37952.175</v>
      </c>
      <c r="E6296" s="42" t="n">
        <v>19.625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26666</v>
      </c>
      <c r="D6297" s="42" t="n">
        <v>37964.748</v>
      </c>
      <c r="E6297" s="42" t="n">
        <v>19.618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26676</v>
      </c>
      <c r="D6298" s="42" t="n">
        <v>37978.72</v>
      </c>
      <c r="E6298" s="42" t="n">
        <v>19.61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26686</v>
      </c>
      <c r="D6299" s="42" t="n">
        <v>37992.695</v>
      </c>
      <c r="E6299" s="42" t="n">
        <v>19.601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26696</v>
      </c>
      <c r="D6300" s="42" t="n">
        <v>38006.674</v>
      </c>
      <c r="E6300" s="42" t="n">
        <v>19.593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26704</v>
      </c>
      <c r="D6301" s="42" t="n">
        <v>38017.858</v>
      </c>
      <c r="E6301" s="42" t="n">
        <v>19.586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26712</v>
      </c>
      <c r="D6302" s="42" t="n">
        <v>38029.045</v>
      </c>
      <c r="E6302" s="42" t="n">
        <v>19.58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26721</v>
      </c>
      <c r="D6303" s="42" t="n">
        <v>38041.633</v>
      </c>
      <c r="E6303" s="42" t="n">
        <v>19.572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26729</v>
      </c>
      <c r="D6304" s="42" t="n">
        <v>38052.823</v>
      </c>
      <c r="E6304" s="42" t="n">
        <v>19.566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26736</v>
      </c>
      <c r="D6305" s="42" t="n">
        <v>38062.617</v>
      </c>
      <c r="E6305" s="42" t="n">
        <v>19.56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26744</v>
      </c>
      <c r="D6306" s="42" t="n">
        <v>38073.811</v>
      </c>
      <c r="E6306" s="42" t="n">
        <v>19.553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26752</v>
      </c>
      <c r="D6307" s="42" t="n">
        <v>38085.008</v>
      </c>
      <c r="E6307" s="42" t="n">
        <v>19.547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26759</v>
      </c>
      <c r="D6308" s="42" t="n">
        <v>38094.806</v>
      </c>
      <c r="E6308" s="42" t="n">
        <v>19.541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26768</v>
      </c>
      <c r="D6309" s="42" t="n">
        <v>38107.406</v>
      </c>
      <c r="E6309" s="42" t="n">
        <v>19.534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26776</v>
      </c>
      <c r="D6310" s="42" t="n">
        <v>38118.609</v>
      </c>
      <c r="E6310" s="42" t="n">
        <v>19.527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26785</v>
      </c>
      <c r="D6311" s="42" t="n">
        <v>38131.213</v>
      </c>
      <c r="E6311" s="42" t="n">
        <v>19.519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26793</v>
      </c>
      <c r="D6312" s="42" t="n">
        <v>38142.42</v>
      </c>
      <c r="E6312" s="42" t="n">
        <v>19.513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26802</v>
      </c>
      <c r="D6313" s="42" t="n">
        <v>38155.029</v>
      </c>
      <c r="E6313" s="42" t="n">
        <v>19.505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26809</v>
      </c>
      <c r="D6314" s="42" t="n">
        <v>38164.838</v>
      </c>
      <c r="E6314" s="42" t="n">
        <v>19.5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26815</v>
      </c>
      <c r="D6315" s="42" t="n">
        <v>38173.247</v>
      </c>
      <c r="E6315" s="42" t="n">
        <v>19.495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26823</v>
      </c>
      <c r="D6316" s="42" t="n">
        <v>38184.461</v>
      </c>
      <c r="E6316" s="42" t="n">
        <v>19.488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26831</v>
      </c>
      <c r="D6317" s="42" t="n">
        <v>38195.676</v>
      </c>
      <c r="E6317" s="42" t="n">
        <v>19.481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26839</v>
      </c>
      <c r="D6318" s="42" t="n">
        <v>38206.894</v>
      </c>
      <c r="E6318" s="42" t="n">
        <v>19.475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26848</v>
      </c>
      <c r="D6319" s="42" t="n">
        <v>38219.516</v>
      </c>
      <c r="E6319" s="42" t="n">
        <v>19.467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26857</v>
      </c>
      <c r="D6320" s="42" t="n">
        <v>38232.14</v>
      </c>
      <c r="E6320" s="42" t="n">
        <v>19.46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26865</v>
      </c>
      <c r="D6321" s="42" t="n">
        <v>38243.364</v>
      </c>
      <c r="E6321" s="42" t="n">
        <v>19.453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26873</v>
      </c>
      <c r="D6322" s="42" t="n">
        <v>38254.59</v>
      </c>
      <c r="E6322" s="42" t="n">
        <v>19.447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26882</v>
      </c>
      <c r="D6323" s="42" t="n">
        <v>38267.221</v>
      </c>
      <c r="E6323" s="42" t="n">
        <v>19.439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26890</v>
      </c>
      <c r="D6324" s="42" t="n">
        <v>38278.451</v>
      </c>
      <c r="E6324" s="42" t="n">
        <v>19.433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26899</v>
      </c>
      <c r="D6325" s="42" t="n">
        <v>38291.087</v>
      </c>
      <c r="E6325" s="42" t="n">
        <v>19.425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26908</v>
      </c>
      <c r="D6326" s="42" t="n">
        <v>38303.725</v>
      </c>
      <c r="E6326" s="42" t="n">
        <v>19.418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26917</v>
      </c>
      <c r="D6327" s="42" t="n">
        <v>38316.366</v>
      </c>
      <c r="E6327" s="42" t="n">
        <v>19.41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26928</v>
      </c>
      <c r="D6328" s="42" t="n">
        <v>38331.819</v>
      </c>
      <c r="E6328" s="42" t="n">
        <v>19.401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26938</v>
      </c>
      <c r="D6329" s="42" t="n">
        <v>38345.871</v>
      </c>
      <c r="E6329" s="42" t="n">
        <v>19.393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26948</v>
      </c>
      <c r="D6330" s="42" t="n">
        <v>38359.925</v>
      </c>
      <c r="E6330" s="42" t="n">
        <v>19.385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26958</v>
      </c>
      <c r="D6331" s="42" t="n">
        <v>38373.983</v>
      </c>
      <c r="E6331" s="42" t="n">
        <v>19.377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26967</v>
      </c>
      <c r="D6332" s="42" t="n">
        <v>38386.638</v>
      </c>
      <c r="E6332" s="42" t="n">
        <v>19.369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26975</v>
      </c>
      <c r="D6333" s="42" t="n">
        <v>38397.888</v>
      </c>
      <c r="E6333" s="42" t="n">
        <v>19.363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26981</v>
      </c>
      <c r="D6334" s="42" t="n">
        <v>38406.327</v>
      </c>
      <c r="E6334" s="42" t="n">
        <v>19.358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26987</v>
      </c>
      <c r="D6335" s="42" t="n">
        <v>38414.768</v>
      </c>
      <c r="E6335" s="42" t="n">
        <v>19.353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26995</v>
      </c>
      <c r="D6336" s="42" t="n">
        <v>38426.023</v>
      </c>
      <c r="E6336" s="42" t="n">
        <v>19.346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27003</v>
      </c>
      <c r="D6337" s="42" t="n">
        <v>38437.28</v>
      </c>
      <c r="E6337" s="42" t="n">
        <v>19.34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27012</v>
      </c>
      <c r="D6338" s="42" t="n">
        <v>38449.947</v>
      </c>
      <c r="E6338" s="42" t="n">
        <v>19.332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27021</v>
      </c>
      <c r="D6339" s="42" t="n">
        <v>38462.617</v>
      </c>
      <c r="E6339" s="42" t="n">
        <v>19.325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27028</v>
      </c>
      <c r="D6340" s="42" t="n">
        <v>38472.472</v>
      </c>
      <c r="E6340" s="42" t="n">
        <v>19.319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27035</v>
      </c>
      <c r="D6341" s="42" t="n">
        <v>38482.329</v>
      </c>
      <c r="E6341" s="42" t="n">
        <v>19.313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27043</v>
      </c>
      <c r="D6342" s="42" t="n">
        <v>38493.597</v>
      </c>
      <c r="E6342" s="42" t="n">
        <v>19.307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27050</v>
      </c>
      <c r="D6343" s="42" t="n">
        <v>38503.457</v>
      </c>
      <c r="E6343" s="42" t="n">
        <v>19.301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27055</v>
      </c>
      <c r="D6344" s="42" t="n">
        <v>38510.501</v>
      </c>
      <c r="E6344" s="42" t="n">
        <v>19.297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27063</v>
      </c>
      <c r="D6345" s="42" t="n">
        <v>38521.773</v>
      </c>
      <c r="E6345" s="42" t="n">
        <v>19.29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27070</v>
      </c>
      <c r="D6346" s="42" t="n">
        <v>38531.638</v>
      </c>
      <c r="E6346" s="42" t="n">
        <v>19.284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27078</v>
      </c>
      <c r="D6347" s="42" t="n">
        <v>38542.913</v>
      </c>
      <c r="E6347" s="42" t="n">
        <v>19.278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27086</v>
      </c>
      <c r="D6348" s="42" t="n">
        <v>38554.191</v>
      </c>
      <c r="E6348" s="42" t="n">
        <v>19.271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27094</v>
      </c>
      <c r="D6349" s="42" t="n">
        <v>38565.471</v>
      </c>
      <c r="E6349" s="42" t="n">
        <v>19.265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27103</v>
      </c>
      <c r="D6350" s="42" t="n">
        <v>38578.163</v>
      </c>
      <c r="E6350" s="42" t="n">
        <v>19.257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27112</v>
      </c>
      <c r="D6351" s="42" t="n">
        <v>38590.857</v>
      </c>
      <c r="E6351" s="42" t="n">
        <v>19.25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27120</v>
      </c>
      <c r="D6352" s="42" t="n">
        <v>38602.143</v>
      </c>
      <c r="E6352" s="42" t="n">
        <v>19.243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27127</v>
      </c>
      <c r="D6353" s="42" t="n">
        <v>38612.02</v>
      </c>
      <c r="E6353" s="42" t="n">
        <v>19.238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27135</v>
      </c>
      <c r="D6354" s="42" t="n">
        <v>38623.309</v>
      </c>
      <c r="E6354" s="42" t="n">
        <v>19.231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27145</v>
      </c>
      <c r="D6355" s="42" t="n">
        <v>38637.424</v>
      </c>
      <c r="E6355" s="42" t="n">
        <v>19.223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27153</v>
      </c>
      <c r="D6356" s="42" t="n">
        <v>38648.718</v>
      </c>
      <c r="E6356" s="42" t="n">
        <v>19.216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27161</v>
      </c>
      <c r="D6357" s="42" t="n">
        <v>38660.014</v>
      </c>
      <c r="E6357" s="42" t="n">
        <v>19.21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27169</v>
      </c>
      <c r="D6358" s="42" t="n">
        <v>38671.312</v>
      </c>
      <c r="E6358" s="42" t="n">
        <v>19.203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27177</v>
      </c>
      <c r="D6359" s="42" t="n">
        <v>38682.612</v>
      </c>
      <c r="E6359" s="42" t="n">
        <v>19.196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27185</v>
      </c>
      <c r="D6360" s="42" t="n">
        <v>38693.914</v>
      </c>
      <c r="E6360" s="42" t="n">
        <v>19.19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27192</v>
      </c>
      <c r="D6361" s="42" t="n">
        <v>38703.805</v>
      </c>
      <c r="E6361" s="42" t="n">
        <v>19.184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27199</v>
      </c>
      <c r="D6362" s="42" t="n">
        <v>38713.697</v>
      </c>
      <c r="E6362" s="42" t="n">
        <v>19.178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27208</v>
      </c>
      <c r="D6363" s="42" t="n">
        <v>38726.418</v>
      </c>
      <c r="E6363" s="42" t="n">
        <v>19.171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27217</v>
      </c>
      <c r="D6364" s="42" t="n">
        <v>38739.142</v>
      </c>
      <c r="E6364" s="42" t="n">
        <v>19.164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27227</v>
      </c>
      <c r="D6365" s="42" t="n">
        <v>38753.282</v>
      </c>
      <c r="E6365" s="42" t="n">
        <v>19.155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27236</v>
      </c>
      <c r="D6366" s="42" t="n">
        <v>38766.01</v>
      </c>
      <c r="E6366" s="42" t="n">
        <v>19.148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27244</v>
      </c>
      <c r="D6367" s="42" t="n">
        <v>38777.327</v>
      </c>
      <c r="E6367" s="42" t="n">
        <v>19.142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27252</v>
      </c>
      <c r="D6368" s="42" t="n">
        <v>38788.645</v>
      </c>
      <c r="E6368" s="42" t="n">
        <v>19.135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27258</v>
      </c>
      <c r="D6369" s="42" t="n">
        <v>38797.135</v>
      </c>
      <c r="E6369" s="42" t="n">
        <v>19.13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27265</v>
      </c>
      <c r="D6370" s="42" t="n">
        <v>38807.042</v>
      </c>
      <c r="E6370" s="42" t="n">
        <v>19.124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27274</v>
      </c>
      <c r="D6371" s="42" t="n">
        <v>38819.781</v>
      </c>
      <c r="E6371" s="42" t="n">
        <v>19.117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27282</v>
      </c>
      <c r="D6372" s="42" t="n">
        <v>38831.106</v>
      </c>
      <c r="E6372" s="42" t="n">
        <v>19.11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27289</v>
      </c>
      <c r="D6373" s="42" t="n">
        <v>38841.018</v>
      </c>
      <c r="E6373" s="42" t="n">
        <v>19.105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27296</v>
      </c>
      <c r="D6374" s="42" t="n">
        <v>38850.931</v>
      </c>
      <c r="E6374" s="42" t="n">
        <v>19.099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27303</v>
      </c>
      <c r="D6375" s="42" t="n">
        <v>38860.846</v>
      </c>
      <c r="E6375" s="42" t="n">
        <v>19.093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27309</v>
      </c>
      <c r="D6376" s="42" t="n">
        <v>38869.345</v>
      </c>
      <c r="E6376" s="42" t="n">
        <v>19.088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27314</v>
      </c>
      <c r="D6377" s="42" t="n">
        <v>38876.429</v>
      </c>
      <c r="E6377" s="42" t="n">
        <v>19.084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27321</v>
      </c>
      <c r="D6378" s="42" t="n">
        <v>38886.348</v>
      </c>
      <c r="E6378" s="42" t="n">
        <v>19.078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27329</v>
      </c>
      <c r="D6379" s="42" t="n">
        <v>38897.685</v>
      </c>
      <c r="E6379" s="42" t="n">
        <v>19.072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27336</v>
      </c>
      <c r="D6380" s="42" t="n">
        <v>38907.607</v>
      </c>
      <c r="E6380" s="42" t="n">
        <v>19.066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27344</v>
      </c>
      <c r="D6381" s="42" t="n">
        <v>38918.948</v>
      </c>
      <c r="E6381" s="42" t="n">
        <v>19.06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27351</v>
      </c>
      <c r="D6382" s="42" t="n">
        <v>38928.873</v>
      </c>
      <c r="E6382" s="42" t="n">
        <v>19.054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27358</v>
      </c>
      <c r="D6383" s="42" t="n">
        <v>38938.799</v>
      </c>
      <c r="E6383" s="42" t="n">
        <v>19.048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27367</v>
      </c>
      <c r="D6384" s="42" t="n">
        <v>38951.564</v>
      </c>
      <c r="E6384" s="42" t="n">
        <v>19.041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27375</v>
      </c>
      <c r="D6385" s="42" t="n">
        <v>38962.913</v>
      </c>
      <c r="E6385" s="42" t="n">
        <v>19.034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27383</v>
      </c>
      <c r="D6386" s="42" t="n">
        <v>38974.264</v>
      </c>
      <c r="E6386" s="42" t="n">
        <v>19.028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27392</v>
      </c>
      <c r="D6387" s="42" t="n">
        <v>38987.036</v>
      </c>
      <c r="E6387" s="42" t="n">
        <v>19.02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27399</v>
      </c>
      <c r="D6388" s="42" t="n">
        <v>38996.971</v>
      </c>
      <c r="E6388" s="42" t="n">
        <v>19.015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27408</v>
      </c>
      <c r="D6389" s="42" t="n">
        <v>39009.747</v>
      </c>
      <c r="E6389" s="42" t="n">
        <v>19.007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27419</v>
      </c>
      <c r="D6390" s="42" t="n">
        <v>39025.366</v>
      </c>
      <c r="E6390" s="42" t="n">
        <v>18.998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27431</v>
      </c>
      <c r="D6391" s="42" t="n">
        <v>39042.409</v>
      </c>
      <c r="E6391" s="42" t="n">
        <v>18.989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27441</v>
      </c>
      <c r="D6392" s="42" t="n">
        <v>39056.615</v>
      </c>
      <c r="E6392" s="42" t="n">
        <v>18.98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27450</v>
      </c>
      <c r="D6393" s="42" t="n">
        <v>39069.403</v>
      </c>
      <c r="E6393" s="42" t="n">
        <v>18.973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27460</v>
      </c>
      <c r="D6394" s="42" t="n">
        <v>39083.615</v>
      </c>
      <c r="E6394" s="42" t="n">
        <v>18.965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27469</v>
      </c>
      <c r="D6395" s="42" t="n">
        <v>39096.408</v>
      </c>
      <c r="E6395" s="42" t="n">
        <v>18.957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27478</v>
      </c>
      <c r="D6396" s="42" t="n">
        <v>39109.204</v>
      </c>
      <c r="E6396" s="42" t="n">
        <v>18.95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27485</v>
      </c>
      <c r="D6397" s="42" t="n">
        <v>39119.158</v>
      </c>
      <c r="E6397" s="42" t="n">
        <v>18.944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27493</v>
      </c>
      <c r="D6398" s="42" t="n">
        <v>39130.536</v>
      </c>
      <c r="E6398" s="42" t="n">
        <v>18.938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27502</v>
      </c>
      <c r="D6399" s="42" t="n">
        <v>39143.339</v>
      </c>
      <c r="E6399" s="42" t="n">
        <v>18.931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27513</v>
      </c>
      <c r="D6400" s="42" t="n">
        <v>39158.99</v>
      </c>
      <c r="E6400" s="42" t="n">
        <v>18.922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27522</v>
      </c>
      <c r="D6401" s="42" t="n">
        <v>39171.798</v>
      </c>
      <c r="E6401" s="42" t="n">
        <v>18.914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27530</v>
      </c>
      <c r="D6402" s="42" t="n">
        <v>39183.185</v>
      </c>
      <c r="E6402" s="42" t="n">
        <v>18.908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27539</v>
      </c>
      <c r="D6403" s="42" t="n">
        <v>39195.998</v>
      </c>
      <c r="E6403" s="42" t="n">
        <v>18.9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27547</v>
      </c>
      <c r="D6404" s="42" t="n">
        <v>39207.389</v>
      </c>
      <c r="E6404" s="42" t="n">
        <v>18.894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27554</v>
      </c>
      <c r="D6405" s="42" t="n">
        <v>39217.358</v>
      </c>
      <c r="E6405" s="42" t="n">
        <v>18.888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27560</v>
      </c>
      <c r="D6406" s="42" t="n">
        <v>39225.904</v>
      </c>
      <c r="E6406" s="42" t="n">
        <v>18.883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27566</v>
      </c>
      <c r="D6407" s="42" t="n">
        <v>39234.451</v>
      </c>
      <c r="E6407" s="42" t="n">
        <v>18.878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27574</v>
      </c>
      <c r="D6408" s="42" t="n">
        <v>39245.849</v>
      </c>
      <c r="E6408" s="42" t="n">
        <v>18.872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27583</v>
      </c>
      <c r="D6409" s="42" t="n">
        <v>39258.674</v>
      </c>
      <c r="E6409" s="42" t="n">
        <v>18.865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27594</v>
      </c>
      <c r="D6410" s="42" t="n">
        <v>39274.353</v>
      </c>
      <c r="E6410" s="42" t="n">
        <v>18.856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27604</v>
      </c>
      <c r="D6411" s="42" t="n">
        <v>39288.609</v>
      </c>
      <c r="E6411" s="42" t="n">
        <v>18.847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27612</v>
      </c>
      <c r="D6412" s="42" t="n">
        <v>39300.017</v>
      </c>
      <c r="E6412" s="42" t="n">
        <v>18.841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27620</v>
      </c>
      <c r="D6413" s="42" t="n">
        <v>39311.426</v>
      </c>
      <c r="E6413" s="42" t="n">
        <v>18.834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27628</v>
      </c>
      <c r="D6414" s="42" t="n">
        <v>39322.838</v>
      </c>
      <c r="E6414" s="42" t="n">
        <v>18.828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27636</v>
      </c>
      <c r="D6415" s="42" t="n">
        <v>39334.251</v>
      </c>
      <c r="E6415" s="42" t="n">
        <v>18.821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27645</v>
      </c>
      <c r="D6416" s="42" t="n">
        <v>39347.094</v>
      </c>
      <c r="E6416" s="42" t="n">
        <v>18.814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27656</v>
      </c>
      <c r="D6417" s="42" t="n">
        <v>39362.793</v>
      </c>
      <c r="E6417" s="42" t="n">
        <v>18.805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27666</v>
      </c>
      <c r="D6418" s="42" t="n">
        <v>39377.069</v>
      </c>
      <c r="E6418" s="42" t="n">
        <v>18.797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27677</v>
      </c>
      <c r="D6419" s="42" t="n">
        <v>39392.776</v>
      </c>
      <c r="E6419" s="42" t="n">
        <v>18.788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27690</v>
      </c>
      <c r="D6420" s="42" t="n">
        <v>39411.344</v>
      </c>
      <c r="E6420" s="42" t="n">
        <v>18.777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27702</v>
      </c>
      <c r="D6421" s="42" t="n">
        <v>39428.488</v>
      </c>
      <c r="E6421" s="42" t="n">
        <v>18.768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27714</v>
      </c>
      <c r="D6422" s="42" t="n">
        <v>39445.637</v>
      </c>
      <c r="E6422" s="42" t="n">
        <v>18.758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27724</v>
      </c>
      <c r="D6423" s="42" t="n">
        <v>39459.93</v>
      </c>
      <c r="E6423" s="42" t="n">
        <v>18.75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27735</v>
      </c>
      <c r="D6424" s="42" t="n">
        <v>39475.657</v>
      </c>
      <c r="E6424" s="42" t="n">
        <v>18.741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27745</v>
      </c>
      <c r="D6425" s="42" t="n">
        <v>39489.958</v>
      </c>
      <c r="E6425" s="42" t="n">
        <v>18.733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27754</v>
      </c>
      <c r="D6426" s="42" t="n">
        <v>39502.831</v>
      </c>
      <c r="E6426" s="42" t="n">
        <v>18.725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27763</v>
      </c>
      <c r="D6427" s="42" t="n">
        <v>39515.707</v>
      </c>
      <c r="E6427" s="42" t="n">
        <v>18.718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27773</v>
      </c>
      <c r="D6428" s="42" t="n">
        <v>39530.016</v>
      </c>
      <c r="E6428" s="42" t="n">
        <v>18.71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27784</v>
      </c>
      <c r="D6429" s="42" t="n">
        <v>39545.76</v>
      </c>
      <c r="E6429" s="42" t="n">
        <v>18.701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27794</v>
      </c>
      <c r="D6430" s="42" t="n">
        <v>39560.075</v>
      </c>
      <c r="E6430" s="42" t="n">
        <v>18.693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27804</v>
      </c>
      <c r="D6431" s="42" t="n">
        <v>39574.394</v>
      </c>
      <c r="E6431" s="42" t="n">
        <v>18.685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27817</v>
      </c>
      <c r="D6432" s="42" t="n">
        <v>39593.014</v>
      </c>
      <c r="E6432" s="42" t="n">
        <v>18.674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27828</v>
      </c>
      <c r="D6433" s="42" t="n">
        <v>39608.772</v>
      </c>
      <c r="E6433" s="42" t="n">
        <v>18.665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27840</v>
      </c>
      <c r="D6434" s="42" t="n">
        <v>39625.968</v>
      </c>
      <c r="E6434" s="42" t="n">
        <v>18.656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27851</v>
      </c>
      <c r="D6435" s="42" t="n">
        <v>39641.735</v>
      </c>
      <c r="E6435" s="42" t="n">
        <v>18.647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27862</v>
      </c>
      <c r="D6436" s="42" t="n">
        <v>39657.506</v>
      </c>
      <c r="E6436" s="42" t="n">
        <v>18.638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27874</v>
      </c>
      <c r="D6437" s="42" t="n">
        <v>39674.714</v>
      </c>
      <c r="E6437" s="42" t="n">
        <v>18.628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27884</v>
      </c>
      <c r="D6438" s="42" t="n">
        <v>39689.058</v>
      </c>
      <c r="E6438" s="42" t="n">
        <v>18.62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27897</v>
      </c>
      <c r="D6439" s="42" t="n">
        <v>39707.71</v>
      </c>
      <c r="E6439" s="42" t="n">
        <v>18.61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27910</v>
      </c>
      <c r="D6440" s="42" t="n">
        <v>39726.368</v>
      </c>
      <c r="E6440" s="42" t="n">
        <v>18.599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27921</v>
      </c>
      <c r="D6441" s="42" t="n">
        <v>39742.159</v>
      </c>
      <c r="E6441" s="42" t="n">
        <v>18.59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27933</v>
      </c>
      <c r="D6442" s="42" t="n">
        <v>39759.389</v>
      </c>
      <c r="E6442" s="42" t="n">
        <v>18.58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27943</v>
      </c>
      <c r="D6443" s="42" t="n">
        <v>39773.752</v>
      </c>
      <c r="E6443" s="42" t="n">
        <v>18.572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27952</v>
      </c>
      <c r="D6444" s="42" t="n">
        <v>39786.681</v>
      </c>
      <c r="E6444" s="42" t="n">
        <v>18.565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27960</v>
      </c>
      <c r="D6445" s="42" t="n">
        <v>39798.176</v>
      </c>
      <c r="E6445" s="42" t="n">
        <v>18.559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27969</v>
      </c>
      <c r="D6446" s="42" t="n">
        <v>39811.109</v>
      </c>
      <c r="E6446" s="42" t="n">
        <v>18.551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27978</v>
      </c>
      <c r="D6447" s="42" t="n">
        <v>39824.046</v>
      </c>
      <c r="E6447" s="42" t="n">
        <v>18.544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27989</v>
      </c>
      <c r="D6448" s="42" t="n">
        <v>39839.86</v>
      </c>
      <c r="E6448" s="42" t="n">
        <v>18.535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27998</v>
      </c>
      <c r="D6449" s="42" t="n">
        <v>39852.802</v>
      </c>
      <c r="E6449" s="42" t="n">
        <v>18.528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28008</v>
      </c>
      <c r="D6450" s="42" t="n">
        <v>39867.185</v>
      </c>
      <c r="E6450" s="42" t="n">
        <v>18.52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28016</v>
      </c>
      <c r="D6451" s="42" t="n">
        <v>39878.694</v>
      </c>
      <c r="E6451" s="42" t="n">
        <v>18.513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28024</v>
      </c>
      <c r="D6452" s="42" t="n">
        <v>39890.205</v>
      </c>
      <c r="E6452" s="42" t="n">
        <v>18.507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28032</v>
      </c>
      <c r="D6453" s="42" t="n">
        <v>39901.717</v>
      </c>
      <c r="E6453" s="42" t="n">
        <v>18.5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28046</v>
      </c>
      <c r="D6454" s="42" t="n">
        <v>39921.869</v>
      </c>
      <c r="E6454" s="42" t="n">
        <v>18.489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28071</v>
      </c>
      <c r="D6455" s="42" t="n">
        <v>39957.871</v>
      </c>
      <c r="E6455" s="42" t="n">
        <v>18.469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28094</v>
      </c>
      <c r="D6456" s="42" t="n">
        <v>39991.009</v>
      </c>
      <c r="E6456" s="42" t="n">
        <v>18.45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28111</v>
      </c>
      <c r="D6457" s="42" t="n">
        <v>40015.514</v>
      </c>
      <c r="E6457" s="42" t="n">
        <v>18.437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28125</v>
      </c>
      <c r="D6458" s="42" t="n">
        <v>40035.701</v>
      </c>
      <c r="E6458" s="42" t="n">
        <v>18.425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28140</v>
      </c>
      <c r="D6459" s="42" t="n">
        <v>40057.337</v>
      </c>
      <c r="E6459" s="42" t="n">
        <v>18.413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28153</v>
      </c>
      <c r="D6460" s="42" t="n">
        <v>40076.093</v>
      </c>
      <c r="E6460" s="42" t="n">
        <v>18.403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28164</v>
      </c>
      <c r="D6461" s="42" t="n">
        <v>40091.969</v>
      </c>
      <c r="E6461" s="42" t="n">
        <v>18.394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28176</v>
      </c>
      <c r="D6462" s="42" t="n">
        <v>40109.292</v>
      </c>
      <c r="E6462" s="42" t="n">
        <v>18.384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28186</v>
      </c>
      <c r="D6463" s="42" t="n">
        <v>40123.731</v>
      </c>
      <c r="E6463" s="42" t="n">
        <v>18.376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28194</v>
      </c>
      <c r="D6464" s="42" t="n">
        <v>40135.285</v>
      </c>
      <c r="E6464" s="42" t="n">
        <v>18.37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28203</v>
      </c>
      <c r="D6465" s="42" t="n">
        <v>40148.285</v>
      </c>
      <c r="E6465" s="42" t="n">
        <v>18.362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28211</v>
      </c>
      <c r="D6466" s="42" t="n">
        <v>40159.843</v>
      </c>
      <c r="E6466" s="42" t="n">
        <v>18.356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28219</v>
      </c>
      <c r="D6467" s="42" t="n">
        <v>40171.403</v>
      </c>
      <c r="E6467" s="42" t="n">
        <v>18.35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28227</v>
      </c>
      <c r="D6468" s="42" t="n">
        <v>40182.965</v>
      </c>
      <c r="E6468" s="42" t="n">
        <v>18.343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28233</v>
      </c>
      <c r="D6469" s="42" t="n">
        <v>40191.638</v>
      </c>
      <c r="E6469" s="42" t="n">
        <v>18.338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28238</v>
      </c>
      <c r="D6470" s="42" t="n">
        <v>40198.866</v>
      </c>
      <c r="E6470" s="42" t="n">
        <v>18.334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28244</v>
      </c>
      <c r="D6471" s="42" t="n">
        <v>40207.541</v>
      </c>
      <c r="E6471" s="42" t="n">
        <v>18.329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28251</v>
      </c>
      <c r="D6472" s="42" t="n">
        <v>40217.664</v>
      </c>
      <c r="E6472" s="42" t="n">
        <v>18.324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28259</v>
      </c>
      <c r="D6473" s="42" t="n">
        <v>40229.234</v>
      </c>
      <c r="E6473" s="42" t="n">
        <v>18.317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28268</v>
      </c>
      <c r="D6474" s="42" t="n">
        <v>40242.253</v>
      </c>
      <c r="E6474" s="42" t="n">
        <v>18.31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28277</v>
      </c>
      <c r="D6475" s="42" t="n">
        <v>40255.274</v>
      </c>
      <c r="E6475" s="42" t="n">
        <v>18.303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28287</v>
      </c>
      <c r="D6476" s="42" t="n">
        <v>40269.745</v>
      </c>
      <c r="E6476" s="42" t="n">
        <v>18.295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28298</v>
      </c>
      <c r="D6477" s="42" t="n">
        <v>40285.668</v>
      </c>
      <c r="E6477" s="42" t="n">
        <v>18.286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28306</v>
      </c>
      <c r="D6478" s="42" t="n">
        <v>40297.25</v>
      </c>
      <c r="E6478" s="42" t="n">
        <v>18.28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28315</v>
      </c>
      <c r="D6479" s="42" t="n">
        <v>40310.282</v>
      </c>
      <c r="E6479" s="42" t="n">
        <v>18.272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28323</v>
      </c>
      <c r="D6480" s="42" t="n">
        <v>40321.869</v>
      </c>
      <c r="E6480" s="42" t="n">
        <v>18.266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28331</v>
      </c>
      <c r="D6481" s="42" t="n">
        <v>40333.457</v>
      </c>
      <c r="E6481" s="42" t="n">
        <v>18.26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28338</v>
      </c>
      <c r="D6482" s="42" t="n">
        <v>40343.599</v>
      </c>
      <c r="E6482" s="42" t="n">
        <v>18.254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28348</v>
      </c>
      <c r="D6483" s="42" t="n">
        <v>40358.09</v>
      </c>
      <c r="E6483" s="42" t="n">
        <v>18.246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28358</v>
      </c>
      <c r="D6484" s="42" t="n">
        <v>40372.583</v>
      </c>
      <c r="E6484" s="42" t="n">
        <v>18.238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28369</v>
      </c>
      <c r="D6485" s="42" t="n">
        <v>40388.53</v>
      </c>
      <c r="E6485" s="42" t="n">
        <v>18.229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28385</v>
      </c>
      <c r="D6486" s="42" t="n">
        <v>40411.733</v>
      </c>
      <c r="E6486" s="42" t="n">
        <v>18.216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28401</v>
      </c>
      <c r="D6487" s="42" t="n">
        <v>40434.944</v>
      </c>
      <c r="E6487" s="42" t="n">
        <v>18.203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28417</v>
      </c>
      <c r="D6488" s="42" t="n">
        <v>40458.163</v>
      </c>
      <c r="E6488" s="42" t="n">
        <v>18.191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28452</v>
      </c>
      <c r="D6489" s="42" t="n">
        <v>40508.983</v>
      </c>
      <c r="E6489" s="42" t="n">
        <v>18.162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28495</v>
      </c>
      <c r="D6490" s="42" t="n">
        <v>40571.472</v>
      </c>
      <c r="E6490" s="42" t="n">
        <v>18.128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28531</v>
      </c>
      <c r="D6491" s="42" t="n">
        <v>40623.834</v>
      </c>
      <c r="E6491" s="42" t="n">
        <v>18.099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28562</v>
      </c>
      <c r="D6492" s="42" t="n">
        <v>40668.957</v>
      </c>
      <c r="E6492" s="42" t="n">
        <v>18.074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28591</v>
      </c>
      <c r="D6493" s="42" t="n">
        <v>40711.197</v>
      </c>
      <c r="E6493" s="42" t="n">
        <v>18.051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28616</v>
      </c>
      <c r="D6494" s="42" t="n">
        <v>40747.633</v>
      </c>
      <c r="E6494" s="42" t="n">
        <v>18.031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28640</v>
      </c>
      <c r="D6495" s="42" t="n">
        <v>40782.629</v>
      </c>
      <c r="E6495" s="42" t="n">
        <v>18.012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28665</v>
      </c>
      <c r="D6496" s="42" t="n">
        <v>40819.104</v>
      </c>
      <c r="E6496" s="42" t="n">
        <v>17.992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28686</v>
      </c>
      <c r="D6497" s="42" t="n">
        <v>40849.759</v>
      </c>
      <c r="E6497" s="42" t="n">
        <v>17.975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28704</v>
      </c>
      <c r="D6498" s="42" t="n">
        <v>40876.045</v>
      </c>
      <c r="E6498" s="42" t="n">
        <v>17.961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28715</v>
      </c>
      <c r="D6499" s="42" t="n">
        <v>40892.114</v>
      </c>
      <c r="E6499" s="42" t="n">
        <v>17.952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28726</v>
      </c>
      <c r="D6500" s="42" t="n">
        <v>40908.187</v>
      </c>
      <c r="E6500" s="42" t="n">
        <v>17.943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28734</v>
      </c>
      <c r="D6501" s="42" t="n">
        <v>40919.879</v>
      </c>
      <c r="E6501" s="42" t="n">
        <v>17.937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28741</v>
      </c>
      <c r="D6502" s="42" t="n">
        <v>40930.111</v>
      </c>
      <c r="E6502" s="42" t="n">
        <v>17.931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28748</v>
      </c>
      <c r="D6503" s="42" t="n">
        <v>40940.345</v>
      </c>
      <c r="E6503" s="42" t="n">
        <v>17.926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28756</v>
      </c>
      <c r="D6504" s="42" t="n">
        <v>40952.042</v>
      </c>
      <c r="E6504" s="42" t="n">
        <v>17.92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28763</v>
      </c>
      <c r="D6505" s="42" t="n">
        <v>40962.28</v>
      </c>
      <c r="E6505" s="42" t="n">
        <v>17.914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28769</v>
      </c>
      <c r="D6506" s="42" t="n">
        <v>40971.055</v>
      </c>
      <c r="E6506" s="42" t="n">
        <v>17.909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28775</v>
      </c>
      <c r="D6507" s="42" t="n">
        <v>40979.833</v>
      </c>
      <c r="E6507" s="42" t="n">
        <v>17.904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28781</v>
      </c>
      <c r="D6508" s="42" t="n">
        <v>40988.611</v>
      </c>
      <c r="E6508" s="42" t="n">
        <v>17.9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28789</v>
      </c>
      <c r="D6509" s="42" t="n">
        <v>41000.317</v>
      </c>
      <c r="E6509" s="42" t="n">
        <v>17.893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28796</v>
      </c>
      <c r="D6510" s="42" t="n">
        <v>41010.561</v>
      </c>
      <c r="E6510" s="42" t="n">
        <v>17.888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28803</v>
      </c>
      <c r="D6511" s="42" t="n">
        <v>41020.808</v>
      </c>
      <c r="E6511" s="42" t="n">
        <v>17.882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28810</v>
      </c>
      <c r="D6512" s="42" t="n">
        <v>41031.055</v>
      </c>
      <c r="E6512" s="42" t="n">
        <v>17.876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28817</v>
      </c>
      <c r="D6513" s="42" t="n">
        <v>41041.305</v>
      </c>
      <c r="E6513" s="42" t="n">
        <v>17.871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28825</v>
      </c>
      <c r="D6514" s="42" t="n">
        <v>41053.02</v>
      </c>
      <c r="E6514" s="42" t="n">
        <v>17.865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28832</v>
      </c>
      <c r="D6515" s="42" t="n">
        <v>41063.273</v>
      </c>
      <c r="E6515" s="42" t="n">
        <v>17.859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28840</v>
      </c>
      <c r="D6516" s="42" t="n">
        <v>41074.992</v>
      </c>
      <c r="E6516" s="42" t="n">
        <v>17.853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28848</v>
      </c>
      <c r="D6517" s="42" t="n">
        <v>41086.714</v>
      </c>
      <c r="E6517" s="42" t="n">
        <v>17.846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28854</v>
      </c>
      <c r="D6518" s="42" t="n">
        <v>41095.506</v>
      </c>
      <c r="E6518" s="42" t="n">
        <v>17.841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28857</v>
      </c>
      <c r="D6519" s="42" t="n">
        <v>41099.903</v>
      </c>
      <c r="E6519" s="42" t="n">
        <v>17.839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28861</v>
      </c>
      <c r="D6520" s="42" t="n">
        <v>41105.765</v>
      </c>
      <c r="E6520" s="42" t="n">
        <v>17.836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28865</v>
      </c>
      <c r="D6521" s="42" t="n">
        <v>41111.628</v>
      </c>
      <c r="E6521" s="42" t="n">
        <v>17.833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28871</v>
      </c>
      <c r="D6522" s="42" t="n">
        <v>41120.424</v>
      </c>
      <c r="E6522" s="42" t="n">
        <v>17.828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28876</v>
      </c>
      <c r="D6523" s="42" t="n">
        <v>41127.755</v>
      </c>
      <c r="E6523" s="42" t="n">
        <v>17.824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28880</v>
      </c>
      <c r="D6524" s="42" t="n">
        <v>41133.62</v>
      </c>
      <c r="E6524" s="42" t="n">
        <v>17.821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28885</v>
      </c>
      <c r="D6525" s="42" t="n">
        <v>41140.952</v>
      </c>
      <c r="E6525" s="42" t="n">
        <v>17.817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28890</v>
      </c>
      <c r="D6526" s="42" t="n">
        <v>41148.285</v>
      </c>
      <c r="E6526" s="42" t="n">
        <v>17.813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28893</v>
      </c>
      <c r="D6527" s="42" t="n">
        <v>41152.685</v>
      </c>
      <c r="E6527" s="42" t="n">
        <v>17.81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28887</v>
      </c>
      <c r="D6528" s="42" t="n">
        <v>41143.885</v>
      </c>
      <c r="E6528" s="42" t="n">
        <v>17.815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28884</v>
      </c>
      <c r="D6529" s="42" t="n">
        <v>41139.486</v>
      </c>
      <c r="E6529" s="42" t="n">
        <v>17.818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28881</v>
      </c>
      <c r="D6530" s="42" t="n">
        <v>41135.086</v>
      </c>
      <c r="E6530" s="42" t="n">
        <v>17.82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28877</v>
      </c>
      <c r="D6531" s="42" t="n">
        <v>41129.221</v>
      </c>
      <c r="E6531" s="42" t="n">
        <v>17.823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28879</v>
      </c>
      <c r="D6532" s="42" t="n">
        <v>41132.154</v>
      </c>
      <c r="E6532" s="42" t="n">
        <v>17.822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28876</v>
      </c>
      <c r="D6533" s="42" t="n">
        <v>41127.755</v>
      </c>
      <c r="E6533" s="42" t="n">
        <v>17.824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28875</v>
      </c>
      <c r="D6534" s="42" t="n">
        <v>41126.289</v>
      </c>
      <c r="E6534" s="42" t="n">
        <v>17.825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28879</v>
      </c>
      <c r="D6535" s="42" t="n">
        <v>41132.154</v>
      </c>
      <c r="E6535" s="42" t="n">
        <v>17.822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28879</v>
      </c>
      <c r="D6536" s="42" t="n">
        <v>41132.154</v>
      </c>
      <c r="E6536" s="42" t="n">
        <v>17.822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28873</v>
      </c>
      <c r="D6537" s="42" t="n">
        <v>41123.356</v>
      </c>
      <c r="E6537" s="42" t="n">
        <v>17.826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28873</v>
      </c>
      <c r="D6538" s="42" t="n">
        <v>41123.356</v>
      </c>
      <c r="E6538" s="42" t="n">
        <v>17.826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28876</v>
      </c>
      <c r="D6539" s="42" t="n">
        <v>41127.755</v>
      </c>
      <c r="E6539" s="42" t="n">
        <v>17.824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28880</v>
      </c>
      <c r="D6540" s="42" t="n">
        <v>41133.62</v>
      </c>
      <c r="E6540" s="42" t="n">
        <v>17.821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28885</v>
      </c>
      <c r="D6541" s="42" t="n">
        <v>41140.952</v>
      </c>
      <c r="E6541" s="42" t="n">
        <v>17.817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28886</v>
      </c>
      <c r="D6542" s="42" t="n">
        <v>41142.419</v>
      </c>
      <c r="E6542" s="42" t="n">
        <v>17.816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28887</v>
      </c>
      <c r="D6543" s="42" t="n">
        <v>41143.885</v>
      </c>
      <c r="E6543" s="42" t="n">
        <v>17.815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28889</v>
      </c>
      <c r="D6544" s="42" t="n">
        <v>41146.818</v>
      </c>
      <c r="E6544" s="42" t="n">
        <v>17.814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28893</v>
      </c>
      <c r="D6545" s="42" t="n">
        <v>41152.685</v>
      </c>
      <c r="E6545" s="42" t="n">
        <v>17.81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28900</v>
      </c>
      <c r="D6546" s="42" t="n">
        <v>41162.953</v>
      </c>
      <c r="E6546" s="42" t="n">
        <v>17.805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28908</v>
      </c>
      <c r="D6547" s="42" t="n">
        <v>41174.69</v>
      </c>
      <c r="E6547" s="42" t="n">
        <v>17.799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28918</v>
      </c>
      <c r="D6548" s="42" t="n">
        <v>41189.364</v>
      </c>
      <c r="E6548" s="42" t="n">
        <v>17.791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28930</v>
      </c>
      <c r="D6549" s="42" t="n">
        <v>41206.978</v>
      </c>
      <c r="E6549" s="42" t="n">
        <v>17.781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28940</v>
      </c>
      <c r="D6550" s="42" t="n">
        <v>41221.659</v>
      </c>
      <c r="E6550" s="42" t="n">
        <v>17.773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28949</v>
      </c>
      <c r="D6551" s="42" t="n">
        <v>41234.875</v>
      </c>
      <c r="E6551" s="42" t="n">
        <v>17.766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28961</v>
      </c>
      <c r="D6552" s="42" t="n">
        <v>41252.5</v>
      </c>
      <c r="E6552" s="42" t="n">
        <v>17.756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28973</v>
      </c>
      <c r="D6553" s="42" t="n">
        <v>41270.13</v>
      </c>
      <c r="E6553" s="42" t="n">
        <v>17.747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28984</v>
      </c>
      <c r="D6554" s="42" t="n">
        <v>41286.295</v>
      </c>
      <c r="E6554" s="42" t="n">
        <v>17.738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28994</v>
      </c>
      <c r="D6555" s="42" t="n">
        <v>41300.994</v>
      </c>
      <c r="E6555" s="42" t="n">
        <v>17.73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29003</v>
      </c>
      <c r="D6556" s="42" t="n">
        <v>41314.226</v>
      </c>
      <c r="E6556" s="42" t="n">
        <v>17.723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29013</v>
      </c>
      <c r="D6557" s="42" t="n">
        <v>41328.931</v>
      </c>
      <c r="E6557" s="42" t="n">
        <v>17.715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29021</v>
      </c>
      <c r="D6558" s="42" t="n">
        <v>41340.697</v>
      </c>
      <c r="E6558" s="42" t="n">
        <v>17.709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29029</v>
      </c>
      <c r="D6559" s="42" t="n">
        <v>41352.466</v>
      </c>
      <c r="E6559" s="42" t="n">
        <v>17.702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29036</v>
      </c>
      <c r="D6560" s="42" t="n">
        <v>41362.765</v>
      </c>
      <c r="E6560" s="42" t="n">
        <v>17.697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29042</v>
      </c>
      <c r="D6561" s="42" t="n">
        <v>41371.594</v>
      </c>
      <c r="E6561" s="42" t="n">
        <v>17.692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29050</v>
      </c>
      <c r="D6562" s="42" t="n">
        <v>41383.368</v>
      </c>
      <c r="E6562" s="42" t="n">
        <v>17.686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29059</v>
      </c>
      <c r="D6563" s="42" t="n">
        <v>41396.616</v>
      </c>
      <c r="E6563" s="42" t="n">
        <v>17.679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29067</v>
      </c>
      <c r="D6564" s="42" t="n">
        <v>41408.394</v>
      </c>
      <c r="E6564" s="42" t="n">
        <v>17.672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29077</v>
      </c>
      <c r="D6565" s="42" t="n">
        <v>41423.12</v>
      </c>
      <c r="E6565" s="42" t="n">
        <v>17.664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29085</v>
      </c>
      <c r="D6566" s="42" t="n">
        <v>41434.903</v>
      </c>
      <c r="E6566" s="42" t="n">
        <v>17.658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29095</v>
      </c>
      <c r="D6567" s="42" t="n">
        <v>41449.635</v>
      </c>
      <c r="E6567" s="42" t="n">
        <v>17.65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29101</v>
      </c>
      <c r="D6568" s="42" t="n">
        <v>41458.476</v>
      </c>
      <c r="E6568" s="42" t="n">
        <v>17.645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29107</v>
      </c>
      <c r="D6569" s="42" t="n">
        <v>41467.318</v>
      </c>
      <c r="E6569" s="42" t="n">
        <v>17.641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29113</v>
      </c>
      <c r="D6570" s="42" t="n">
        <v>41476.161</v>
      </c>
      <c r="E6570" s="42" t="n">
        <v>17.636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29118</v>
      </c>
      <c r="D6571" s="42" t="n">
        <v>41483.531</v>
      </c>
      <c r="E6571" s="42" t="n">
        <v>17.632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29125</v>
      </c>
      <c r="D6572" s="42" t="n">
        <v>41493.85</v>
      </c>
      <c r="E6572" s="42" t="n">
        <v>17.626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29132</v>
      </c>
      <c r="D6573" s="42" t="n">
        <v>41504.171</v>
      </c>
      <c r="E6573" s="42" t="n">
        <v>17.621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29142</v>
      </c>
      <c r="D6574" s="42" t="n">
        <v>41518.918</v>
      </c>
      <c r="E6574" s="42" t="n">
        <v>17.613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29150</v>
      </c>
      <c r="D6575" s="42" t="n">
        <v>41530.719</v>
      </c>
      <c r="E6575" s="42" t="n">
        <v>17.607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29159</v>
      </c>
      <c r="D6576" s="42" t="n">
        <v>41543.996</v>
      </c>
      <c r="E6576" s="42" t="n">
        <v>17.599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29168</v>
      </c>
      <c r="D6577" s="42" t="n">
        <v>41557.276</v>
      </c>
      <c r="E6577" s="42" t="n">
        <v>17.592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29180</v>
      </c>
      <c r="D6578" s="42" t="n">
        <v>41574.988</v>
      </c>
      <c r="E6578" s="42" t="n">
        <v>17.583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29193</v>
      </c>
      <c r="D6579" s="42" t="n">
        <v>41594.18</v>
      </c>
      <c r="E6579" s="42" t="n">
        <v>17.573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29205</v>
      </c>
      <c r="D6580" s="42" t="n">
        <v>41611.901</v>
      </c>
      <c r="E6580" s="42" t="n">
        <v>17.563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29216</v>
      </c>
      <c r="D6581" s="42" t="n">
        <v>41628.149</v>
      </c>
      <c r="E6581" s="42" t="n">
        <v>17.554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29228</v>
      </c>
      <c r="D6582" s="42" t="n">
        <v>41645.879</v>
      </c>
      <c r="E6582" s="42" t="n">
        <v>17.545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29242</v>
      </c>
      <c r="D6583" s="42" t="n">
        <v>41666.57</v>
      </c>
      <c r="E6583" s="42" t="n">
        <v>17.534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29255</v>
      </c>
      <c r="D6584" s="42" t="n">
        <v>41685.789</v>
      </c>
      <c r="E6584" s="42" t="n">
        <v>17.524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29268</v>
      </c>
      <c r="D6585" s="42" t="n">
        <v>41705.014</v>
      </c>
      <c r="E6585" s="42" t="n">
        <v>17.513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29281</v>
      </c>
      <c r="D6586" s="42" t="n">
        <v>41724.243</v>
      </c>
      <c r="E6586" s="42" t="n">
        <v>17.503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29295</v>
      </c>
      <c r="D6587" s="42" t="n">
        <v>41744.959</v>
      </c>
      <c r="E6587" s="42" t="n">
        <v>17.492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29307</v>
      </c>
      <c r="D6588" s="42" t="n">
        <v>41762.72</v>
      </c>
      <c r="E6588" s="42" t="n">
        <v>17.482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29320</v>
      </c>
      <c r="D6589" s="42" t="n">
        <v>41781.967</v>
      </c>
      <c r="E6589" s="42" t="n">
        <v>17.472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29332</v>
      </c>
      <c r="D6590" s="42" t="n">
        <v>41799.738</v>
      </c>
      <c r="E6590" s="42" t="n">
        <v>17.463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29342</v>
      </c>
      <c r="D6591" s="42" t="n">
        <v>41814.55</v>
      </c>
      <c r="E6591" s="42" t="n">
        <v>17.455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29353</v>
      </c>
      <c r="D6592" s="42" t="n">
        <v>41830.848</v>
      </c>
      <c r="E6592" s="42" t="n">
        <v>17.446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29363</v>
      </c>
      <c r="D6593" s="42" t="n">
        <v>41845.668</v>
      </c>
      <c r="E6593" s="42" t="n">
        <v>17.438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29372</v>
      </c>
      <c r="D6594" s="42" t="n">
        <v>41859.009</v>
      </c>
      <c r="E6594" s="42" t="n">
        <v>17.431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29379</v>
      </c>
      <c r="D6595" s="42" t="n">
        <v>41869.387</v>
      </c>
      <c r="E6595" s="42" t="n">
        <v>17.426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29386</v>
      </c>
      <c r="D6596" s="42" t="n">
        <v>41879.766</v>
      </c>
      <c r="E6596" s="42" t="n">
        <v>17.42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29398</v>
      </c>
      <c r="D6597" s="42" t="n">
        <v>41897.563</v>
      </c>
      <c r="E6597" s="42" t="n">
        <v>17.411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29410</v>
      </c>
      <c r="D6598" s="42" t="n">
        <v>41915.365</v>
      </c>
      <c r="E6598" s="42" t="n">
        <v>17.401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29418</v>
      </c>
      <c r="D6599" s="42" t="n">
        <v>41927.236</v>
      </c>
      <c r="E6599" s="42" t="n">
        <v>17.395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29427</v>
      </c>
      <c r="D6600" s="42" t="n">
        <v>41940.593</v>
      </c>
      <c r="E6600" s="42" t="n">
        <v>17.388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29434</v>
      </c>
      <c r="D6601" s="42" t="n">
        <v>41950.983</v>
      </c>
      <c r="E6601" s="42" t="n">
        <v>17.382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29440</v>
      </c>
      <c r="D6602" s="42" t="n">
        <v>41959.891</v>
      </c>
      <c r="E6602" s="42" t="n">
        <v>17.378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29446</v>
      </c>
      <c r="D6603" s="42" t="n">
        <v>41968.799</v>
      </c>
      <c r="E6603" s="42" t="n">
        <v>17.373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29452</v>
      </c>
      <c r="D6604" s="42" t="n">
        <v>41977.709</v>
      </c>
      <c r="E6604" s="42" t="n">
        <v>17.368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29458</v>
      </c>
      <c r="D6605" s="42" t="n">
        <v>41986.62</v>
      </c>
      <c r="E6605" s="42" t="n">
        <v>17.363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29449</v>
      </c>
      <c r="D6606" s="42" t="n">
        <v>41973.254</v>
      </c>
      <c r="E6606" s="42" t="n">
        <v>17.371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29417</v>
      </c>
      <c r="D6607" s="42" t="n">
        <v>41925.752</v>
      </c>
      <c r="E6607" s="42" t="n">
        <v>17.396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29383</v>
      </c>
      <c r="D6608" s="42" t="n">
        <v>41875.317</v>
      </c>
      <c r="E6608" s="42" t="n">
        <v>17.423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29364</v>
      </c>
      <c r="D6609" s="42" t="n">
        <v>41847.15</v>
      </c>
      <c r="E6609" s="42" t="n">
        <v>17.437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29357</v>
      </c>
      <c r="D6610" s="42" t="n">
        <v>41836.776</v>
      </c>
      <c r="E6610" s="42" t="n">
        <v>17.443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29350</v>
      </c>
      <c r="D6611" s="42" t="n">
        <v>41826.403</v>
      </c>
      <c r="E6611" s="42" t="n">
        <v>17.449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29313</v>
      </c>
      <c r="D6612" s="42" t="n">
        <v>41771.602</v>
      </c>
      <c r="E6612" s="42" t="n">
        <v>17.478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29272</v>
      </c>
      <c r="D6613" s="42" t="n">
        <v>41710.93</v>
      </c>
      <c r="E6613" s="42" t="n">
        <v>17.51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29248</v>
      </c>
      <c r="D6614" s="42" t="n">
        <v>41675.44</v>
      </c>
      <c r="E6614" s="42" t="n">
        <v>17.529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29240</v>
      </c>
      <c r="D6615" s="42" t="n">
        <v>41663.614</v>
      </c>
      <c r="E6615" s="42" t="n">
        <v>17.535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29240</v>
      </c>
      <c r="D6616" s="42" t="n">
        <v>41663.614</v>
      </c>
      <c r="E6616" s="42" t="n">
        <v>17.535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29244</v>
      </c>
      <c r="D6617" s="42" t="n">
        <v>41669.527</v>
      </c>
      <c r="E6617" s="42" t="n">
        <v>17.532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29245</v>
      </c>
      <c r="D6618" s="42" t="n">
        <v>41671.005</v>
      </c>
      <c r="E6618" s="42" t="n">
        <v>17.531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29220</v>
      </c>
      <c r="D6619" s="42" t="n">
        <v>41634.059</v>
      </c>
      <c r="E6619" s="42" t="n">
        <v>17.551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29196</v>
      </c>
      <c r="D6620" s="42" t="n">
        <v>41598.61</v>
      </c>
      <c r="E6620" s="42" t="n">
        <v>17.57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29180</v>
      </c>
      <c r="D6621" s="42" t="n">
        <v>41574.988</v>
      </c>
      <c r="E6621" s="42" t="n">
        <v>17.583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29176</v>
      </c>
      <c r="D6622" s="42" t="n">
        <v>41569.083</v>
      </c>
      <c r="E6622" s="42" t="n">
        <v>17.586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29180</v>
      </c>
      <c r="D6623" s="42" t="n">
        <v>41574.988</v>
      </c>
      <c r="E6623" s="42" t="n">
        <v>17.583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29188</v>
      </c>
      <c r="D6624" s="42" t="n">
        <v>41586.798</v>
      </c>
      <c r="E6624" s="42" t="n">
        <v>17.576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29202</v>
      </c>
      <c r="D6625" s="42" t="n">
        <v>41607.47</v>
      </c>
      <c r="E6625" s="42" t="n">
        <v>17.565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29219</v>
      </c>
      <c r="D6626" s="42" t="n">
        <v>41632.581</v>
      </c>
      <c r="E6626" s="42" t="n">
        <v>17.552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29237</v>
      </c>
      <c r="D6627" s="42" t="n">
        <v>41659.18</v>
      </c>
      <c r="E6627" s="42" t="n">
        <v>17.538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29253</v>
      </c>
      <c r="D6628" s="42" t="n">
        <v>41682.832</v>
      </c>
      <c r="E6628" s="42" t="n">
        <v>17.525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29271</v>
      </c>
      <c r="D6629" s="42" t="n">
        <v>41709.451</v>
      </c>
      <c r="E6629" s="42" t="n">
        <v>17.511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29288</v>
      </c>
      <c r="D6630" s="42" t="n">
        <v>41734.6</v>
      </c>
      <c r="E6630" s="42" t="n">
        <v>17.497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29306</v>
      </c>
      <c r="D6631" s="42" t="n">
        <v>41761.24</v>
      </c>
      <c r="E6631" s="42" t="n">
        <v>17.483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29325</v>
      </c>
      <c r="D6632" s="42" t="n">
        <v>41789.371</v>
      </c>
      <c r="E6632" s="42" t="n">
        <v>17.468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29346</v>
      </c>
      <c r="D6633" s="42" t="n">
        <v>41820.477</v>
      </c>
      <c r="E6633" s="42" t="n">
        <v>17.452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29366</v>
      </c>
      <c r="D6634" s="42" t="n">
        <v>41850.115</v>
      </c>
      <c r="E6634" s="42" t="n">
        <v>17.436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29383</v>
      </c>
      <c r="D6635" s="42" t="n">
        <v>41875.317</v>
      </c>
      <c r="E6635" s="42" t="n">
        <v>17.423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29397</v>
      </c>
      <c r="D6636" s="42" t="n">
        <v>41896.08</v>
      </c>
      <c r="E6636" s="42" t="n">
        <v>17.411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29412</v>
      </c>
      <c r="D6637" s="42" t="n">
        <v>41918.333</v>
      </c>
      <c r="E6637" s="42" t="n">
        <v>17.4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29428</v>
      </c>
      <c r="D6638" s="42" t="n">
        <v>41942.077</v>
      </c>
      <c r="E6638" s="42" t="n">
        <v>17.387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29445</v>
      </c>
      <c r="D6639" s="42" t="n">
        <v>41967.314</v>
      </c>
      <c r="E6639" s="42" t="n">
        <v>17.374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29464</v>
      </c>
      <c r="D6640" s="42" t="n">
        <v>41995.533</v>
      </c>
      <c r="E6640" s="42" t="n">
        <v>17.359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29484</v>
      </c>
      <c r="D6641" s="42" t="n">
        <v>42025.249</v>
      </c>
      <c r="E6641" s="42" t="n">
        <v>17.343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29502</v>
      </c>
      <c r="D6642" s="42" t="n">
        <v>42052.004</v>
      </c>
      <c r="E6642" s="42" t="n">
        <v>17.329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29521</v>
      </c>
      <c r="D6643" s="42" t="n">
        <v>42080.258</v>
      </c>
      <c r="E6643" s="42" t="n">
        <v>17.314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29540</v>
      </c>
      <c r="D6644" s="42" t="n">
        <v>42108.524</v>
      </c>
      <c r="E6644" s="42" t="n">
        <v>17.299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29557</v>
      </c>
      <c r="D6645" s="42" t="n">
        <v>42133.825</v>
      </c>
      <c r="E6645" s="42" t="n">
        <v>17.286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29573</v>
      </c>
      <c r="D6646" s="42" t="n">
        <v>42157.646</v>
      </c>
      <c r="E6646" s="42" t="n">
        <v>17.273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29587</v>
      </c>
      <c r="D6647" s="42" t="n">
        <v>42178.496</v>
      </c>
      <c r="E6647" s="42" t="n">
        <v>17.262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29600</v>
      </c>
      <c r="D6648" s="42" t="n">
        <v>42197.863</v>
      </c>
      <c r="E6648" s="42" t="n">
        <v>17.252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29614</v>
      </c>
      <c r="D6649" s="42" t="n">
        <v>42218.726</v>
      </c>
      <c r="E6649" s="42" t="n">
        <v>17.241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29629</v>
      </c>
      <c r="D6650" s="42" t="n">
        <v>42241.087</v>
      </c>
      <c r="E6650" s="42" t="n">
        <v>17.229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29643</v>
      </c>
      <c r="D6651" s="42" t="n">
        <v>42261.963</v>
      </c>
      <c r="E6651" s="42" t="n">
        <v>17.218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29655</v>
      </c>
      <c r="D6652" s="42" t="n">
        <v>42279.863</v>
      </c>
      <c r="E6652" s="42" t="n">
        <v>17.209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29669</v>
      </c>
      <c r="D6653" s="42" t="n">
        <v>42300.751</v>
      </c>
      <c r="E6653" s="42" t="n">
        <v>17.198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29684</v>
      </c>
      <c r="D6654" s="42" t="n">
        <v>42323.139</v>
      </c>
      <c r="E6654" s="42" t="n">
        <v>17.186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29696</v>
      </c>
      <c r="D6655" s="42" t="n">
        <v>42341.055</v>
      </c>
      <c r="E6655" s="42" t="n">
        <v>17.176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29708</v>
      </c>
      <c r="D6656" s="42" t="n">
        <v>42358.976</v>
      </c>
      <c r="E6656" s="42" t="n">
        <v>17.167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29720</v>
      </c>
      <c r="D6657" s="42" t="n">
        <v>42376.901</v>
      </c>
      <c r="E6657" s="42" t="n">
        <v>17.158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29732</v>
      </c>
      <c r="D6658" s="42" t="n">
        <v>42394.831</v>
      </c>
      <c r="E6658" s="42" t="n">
        <v>17.148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29748</v>
      </c>
      <c r="D6659" s="42" t="n">
        <v>42418.745</v>
      </c>
      <c r="E6659" s="42" t="n">
        <v>17.136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29764</v>
      </c>
      <c r="D6660" s="42" t="n">
        <v>42442.668</v>
      </c>
      <c r="E6660" s="42" t="n">
        <v>17.123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29780</v>
      </c>
      <c r="D6661" s="42" t="n">
        <v>42466.6</v>
      </c>
      <c r="E6661" s="42" t="n">
        <v>17.111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29795</v>
      </c>
      <c r="D6662" s="42" t="n">
        <v>42489.043</v>
      </c>
      <c r="E6662" s="42" t="n">
        <v>17.099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29811</v>
      </c>
      <c r="D6663" s="42" t="n">
        <v>42512.991</v>
      </c>
      <c r="E6663" s="42" t="n">
        <v>17.086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29825</v>
      </c>
      <c r="D6664" s="42" t="n">
        <v>42533.953</v>
      </c>
      <c r="E6664" s="42" t="n">
        <v>17.075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29839</v>
      </c>
      <c r="D6665" s="42" t="n">
        <v>42554.921</v>
      </c>
      <c r="E6665" s="42" t="n">
        <v>17.064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29850</v>
      </c>
      <c r="D6666" s="42" t="n">
        <v>42571.401</v>
      </c>
      <c r="E6666" s="42" t="n">
        <v>17.056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29861</v>
      </c>
      <c r="D6667" s="42" t="n">
        <v>42587.884</v>
      </c>
      <c r="E6667" s="42" t="n">
        <v>17.047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29872</v>
      </c>
      <c r="D6668" s="42" t="n">
        <v>42604.372</v>
      </c>
      <c r="E6668" s="42" t="n">
        <v>17.039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29883</v>
      </c>
      <c r="D6669" s="42" t="n">
        <v>42620.864</v>
      </c>
      <c r="E6669" s="42" t="n">
        <v>17.03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29894</v>
      </c>
      <c r="D6670" s="42" t="n">
        <v>42637.359</v>
      </c>
      <c r="E6670" s="42" t="n">
        <v>17.021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29906</v>
      </c>
      <c r="D6671" s="42" t="n">
        <v>42655.359</v>
      </c>
      <c r="E6671" s="42" t="n">
        <v>17.012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29919</v>
      </c>
      <c r="D6672" s="42" t="n">
        <v>42674.865</v>
      </c>
      <c r="E6672" s="42" t="n">
        <v>17.002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29932</v>
      </c>
      <c r="D6673" s="42" t="n">
        <v>42694.376</v>
      </c>
      <c r="E6673" s="42" t="n">
        <v>16.992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29944</v>
      </c>
      <c r="D6674" s="42" t="n">
        <v>42712.391</v>
      </c>
      <c r="E6674" s="42" t="n">
        <v>16.982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29955</v>
      </c>
      <c r="D6675" s="42" t="n">
        <v>42728.91</v>
      </c>
      <c r="E6675" s="42" t="n">
        <v>16.974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29967</v>
      </c>
      <c r="D6676" s="42" t="n">
        <v>42746.934</v>
      </c>
      <c r="E6676" s="42" t="n">
        <v>16.964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29980</v>
      </c>
      <c r="D6677" s="42" t="n">
        <v>42766.466</v>
      </c>
      <c r="E6677" s="42" t="n">
        <v>16.954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29994</v>
      </c>
      <c r="D6678" s="42" t="n">
        <v>42787.507</v>
      </c>
      <c r="E6678" s="42" t="n">
        <v>16.943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30006</v>
      </c>
      <c r="D6679" s="42" t="n">
        <v>42805.548</v>
      </c>
      <c r="E6679" s="42" t="n">
        <v>16.934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30017</v>
      </c>
      <c r="D6680" s="42" t="n">
        <v>42822.089</v>
      </c>
      <c r="E6680" s="42" t="n">
        <v>16.92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30032</v>
      </c>
      <c r="D6681" s="42" t="n">
        <v>42844.652</v>
      </c>
      <c r="E6681" s="42" t="n">
        <v>16.914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30047</v>
      </c>
      <c r="D6682" s="42" t="n">
        <v>42867.222</v>
      </c>
      <c r="E6682" s="42" t="n">
        <v>16.902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30063</v>
      </c>
      <c r="D6683" s="42" t="n">
        <v>42891.306</v>
      </c>
      <c r="E6683" s="42" t="n">
        <v>16.89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30078</v>
      </c>
      <c r="D6684" s="42" t="n">
        <v>42913.892</v>
      </c>
      <c r="E6684" s="42" t="n">
        <v>16.878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30092</v>
      </c>
      <c r="D6685" s="42" t="n">
        <v>42934.979</v>
      </c>
      <c r="E6685" s="42" t="n">
        <v>16.867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30105</v>
      </c>
      <c r="D6686" s="42" t="n">
        <v>42954.566</v>
      </c>
      <c r="E6686" s="42" t="n">
        <v>16.857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30116</v>
      </c>
      <c r="D6687" s="42" t="n">
        <v>42971.144</v>
      </c>
      <c r="E6687" s="42" t="n">
        <v>16.848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30127</v>
      </c>
      <c r="D6688" s="42" t="n">
        <v>42987.726</v>
      </c>
      <c r="E6688" s="42" t="n">
        <v>16.84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30140</v>
      </c>
      <c r="D6689" s="42" t="n">
        <v>43007.329</v>
      </c>
      <c r="E6689" s="42" t="n">
        <v>16.83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30152</v>
      </c>
      <c r="D6690" s="42" t="n">
        <v>43025.428</v>
      </c>
      <c r="E6690" s="42" t="n">
        <v>16.82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30161</v>
      </c>
      <c r="D6691" s="42" t="n">
        <v>43039.006</v>
      </c>
      <c r="E6691" s="42" t="n">
        <v>16.813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30173</v>
      </c>
      <c r="D6692" s="42" t="n">
        <v>43057.114</v>
      </c>
      <c r="E6692" s="42" t="n">
        <v>16.804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30185</v>
      </c>
      <c r="D6693" s="42" t="n">
        <v>43075.227</v>
      </c>
      <c r="E6693" s="42" t="n">
        <v>16.795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30194</v>
      </c>
      <c r="D6694" s="42" t="n">
        <v>43088.815</v>
      </c>
      <c r="E6694" s="42" t="n">
        <v>16.788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30206</v>
      </c>
      <c r="D6695" s="42" t="n">
        <v>43106.936</v>
      </c>
      <c r="E6695" s="42" t="n">
        <v>16.778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30219</v>
      </c>
      <c r="D6696" s="42" t="n">
        <v>43126.574</v>
      </c>
      <c r="E6696" s="42" t="n">
        <v>16.768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30231</v>
      </c>
      <c r="D6697" s="42" t="n">
        <v>43144.705</v>
      </c>
      <c r="E6697" s="42" t="n">
        <v>16.759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30243</v>
      </c>
      <c r="D6698" s="42" t="n">
        <v>43162.842</v>
      </c>
      <c r="E6698" s="42" t="n">
        <v>16.75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30253</v>
      </c>
      <c r="D6699" s="42" t="n">
        <v>43177.959</v>
      </c>
      <c r="E6699" s="42" t="n">
        <v>16.742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30265</v>
      </c>
      <c r="D6700" s="42" t="n">
        <v>43196.105</v>
      </c>
      <c r="E6700" s="42" t="n">
        <v>16.732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30277</v>
      </c>
      <c r="D6701" s="42" t="n">
        <v>43214.255</v>
      </c>
      <c r="E6701" s="42" t="n">
        <v>16.723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30291</v>
      </c>
      <c r="D6702" s="42" t="n">
        <v>43235.437</v>
      </c>
      <c r="E6702" s="42" t="n">
        <v>16.712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30308</v>
      </c>
      <c r="D6703" s="42" t="n">
        <v>43261.166</v>
      </c>
      <c r="E6703" s="42" t="n">
        <v>16.699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30323</v>
      </c>
      <c r="D6704" s="42" t="n">
        <v>43283.877</v>
      </c>
      <c r="E6704" s="42" t="n">
        <v>16.687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30337</v>
      </c>
      <c r="D6705" s="42" t="n">
        <v>43305.081</v>
      </c>
      <c r="E6705" s="42" t="n">
        <v>16.677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30349</v>
      </c>
      <c r="D6706" s="42" t="n">
        <v>43323.26</v>
      </c>
      <c r="E6706" s="42" t="n">
        <v>16.667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30363</v>
      </c>
      <c r="D6707" s="42" t="n">
        <v>43344.476</v>
      </c>
      <c r="E6707" s="42" t="n">
        <v>16.656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30375</v>
      </c>
      <c r="D6708" s="42" t="n">
        <v>43362.667</v>
      </c>
      <c r="E6708" s="42" t="n">
        <v>16.647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30386</v>
      </c>
      <c r="D6709" s="42" t="n">
        <v>43379.346</v>
      </c>
      <c r="E6709" s="42" t="n">
        <v>16.639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30397</v>
      </c>
      <c r="D6710" s="42" t="n">
        <v>43396.029</v>
      </c>
      <c r="E6710" s="42" t="n">
        <v>16.63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30409</v>
      </c>
      <c r="D6711" s="42" t="n">
        <v>43414.233</v>
      </c>
      <c r="E6711" s="42" t="n">
        <v>16.621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30420</v>
      </c>
      <c r="D6712" s="42" t="n">
        <v>43430.925</v>
      </c>
      <c r="E6712" s="42" t="n">
        <v>16.612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30433</v>
      </c>
      <c r="D6713" s="42" t="n">
        <v>43450.657</v>
      </c>
      <c r="E6713" s="42" t="n">
        <v>16.602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30443</v>
      </c>
      <c r="D6714" s="42" t="n">
        <v>43465.839</v>
      </c>
      <c r="E6714" s="42" t="n">
        <v>16.594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30452</v>
      </c>
      <c r="D6715" s="42" t="n">
        <v>43479.506</v>
      </c>
      <c r="E6715" s="42" t="n">
        <v>16.588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30457</v>
      </c>
      <c r="D6716" s="42" t="n">
        <v>43487.1</v>
      </c>
      <c r="E6716" s="42" t="n">
        <v>16.584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30457</v>
      </c>
      <c r="D6717" s="42" t="n">
        <v>43487.1</v>
      </c>
      <c r="E6717" s="42" t="n">
        <v>16.584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30455</v>
      </c>
      <c r="D6718" s="42" t="n">
        <v>43484.062</v>
      </c>
      <c r="E6718" s="42" t="n">
        <v>16.585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30458</v>
      </c>
      <c r="D6719" s="42" t="n">
        <v>43488.619</v>
      </c>
      <c r="E6719" s="42" t="n">
        <v>16.583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30464</v>
      </c>
      <c r="D6720" s="42" t="n">
        <v>43497.733</v>
      </c>
      <c r="E6720" s="42" t="n">
        <v>16.578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30472</v>
      </c>
      <c r="D6721" s="42" t="n">
        <v>43509.887</v>
      </c>
      <c r="E6721" s="42" t="n">
        <v>16.572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30482</v>
      </c>
      <c r="D6722" s="42" t="n">
        <v>43525.082</v>
      </c>
      <c r="E6722" s="42" t="n">
        <v>16.564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30493</v>
      </c>
      <c r="D6723" s="42" t="n">
        <v>43541.801</v>
      </c>
      <c r="E6723" s="42" t="n">
        <v>16.556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30504</v>
      </c>
      <c r="D6724" s="42" t="n">
        <v>43558.525</v>
      </c>
      <c r="E6724" s="42" t="n">
        <v>16.547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30515</v>
      </c>
      <c r="D6725" s="42" t="n">
        <v>43575.252</v>
      </c>
      <c r="E6725" s="42" t="n">
        <v>16.539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30529</v>
      </c>
      <c r="D6726" s="42" t="n">
        <v>43596.547</v>
      </c>
      <c r="E6726" s="42" t="n">
        <v>16.528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30545</v>
      </c>
      <c r="D6727" s="42" t="n">
        <v>43620.893</v>
      </c>
      <c r="E6727" s="42" t="n">
        <v>16.516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30563</v>
      </c>
      <c r="D6728" s="42" t="n">
        <v>43648.293</v>
      </c>
      <c r="E6728" s="42" t="n">
        <v>16.502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30584</v>
      </c>
      <c r="D6729" s="42" t="n">
        <v>43680.273</v>
      </c>
      <c r="E6729" s="42" t="n">
        <v>16.485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30602</v>
      </c>
      <c r="D6730" s="42" t="n">
        <v>43707.697</v>
      </c>
      <c r="E6730" s="42" t="n">
        <v>16.472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30616</v>
      </c>
      <c r="D6731" s="42" t="n">
        <v>43729.034</v>
      </c>
      <c r="E6731" s="42" t="n">
        <v>16.461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30626</v>
      </c>
      <c r="D6732" s="42" t="n">
        <v>43744.279</v>
      </c>
      <c r="E6732" s="42" t="n">
        <v>16.453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30634</v>
      </c>
      <c r="D6733" s="42" t="n">
        <v>43756.477</v>
      </c>
      <c r="E6733" s="42" t="n">
        <v>16.447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30642</v>
      </c>
      <c r="D6734" s="42" t="n">
        <v>43768.678</v>
      </c>
      <c r="E6734" s="42" t="n">
        <v>16.441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30652</v>
      </c>
      <c r="D6735" s="42" t="n">
        <v>43783.932</v>
      </c>
      <c r="E6735" s="42" t="n">
        <v>16.433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30663</v>
      </c>
      <c r="D6736" s="42" t="n">
        <v>43800.715</v>
      </c>
      <c r="E6736" s="42" t="n">
        <v>16.424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30676</v>
      </c>
      <c r="D6737" s="42" t="n">
        <v>43820.556</v>
      </c>
      <c r="E6737" s="42" t="n">
        <v>16.414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30691</v>
      </c>
      <c r="D6738" s="42" t="n">
        <v>43843.455</v>
      </c>
      <c r="E6738" s="42" t="n">
        <v>16.403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30706</v>
      </c>
      <c r="D6739" s="42" t="n">
        <v>43866.363</v>
      </c>
      <c r="E6739" s="42" t="n">
        <v>16.391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30719</v>
      </c>
      <c r="D6740" s="42" t="n">
        <v>43886.222</v>
      </c>
      <c r="E6740" s="42" t="n">
        <v>16.381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30732</v>
      </c>
      <c r="D6741" s="42" t="n">
        <v>43906.088</v>
      </c>
      <c r="E6741" s="42" t="n">
        <v>16.371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30745</v>
      </c>
      <c r="D6742" s="42" t="n">
        <v>43925.959</v>
      </c>
      <c r="E6742" s="42" t="n">
        <v>16.361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30753</v>
      </c>
      <c r="D6743" s="42" t="n">
        <v>43938.19</v>
      </c>
      <c r="E6743" s="42" t="n">
        <v>16.355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30749</v>
      </c>
      <c r="D6744" s="42" t="n">
        <v>43932.074</v>
      </c>
      <c r="E6744" s="42" t="n">
        <v>16.358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30727</v>
      </c>
      <c r="D6745" s="42" t="n">
        <v>43898.446</v>
      </c>
      <c r="E6745" s="42" t="n">
        <v>16.375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30697</v>
      </c>
      <c r="D6746" s="42" t="n">
        <v>43852.617</v>
      </c>
      <c r="E6746" s="42" t="n">
        <v>16.398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30663</v>
      </c>
      <c r="D6747" s="42" t="n">
        <v>43800.715</v>
      </c>
      <c r="E6747" s="42" t="n">
        <v>16.424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30635</v>
      </c>
      <c r="D6748" s="42" t="n">
        <v>43758.002</v>
      </c>
      <c r="E6748" s="42" t="n">
        <v>16.446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30610</v>
      </c>
      <c r="D6749" s="42" t="n">
        <v>43719.889</v>
      </c>
      <c r="E6749" s="42" t="n">
        <v>16.465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30596</v>
      </c>
      <c r="D6750" s="42" t="n">
        <v>43698.554</v>
      </c>
      <c r="E6750" s="42" t="n">
        <v>16.476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30598</v>
      </c>
      <c r="D6751" s="42" t="n">
        <v>43701.602</v>
      </c>
      <c r="E6751" s="42" t="n">
        <v>16.475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30612</v>
      </c>
      <c r="D6752" s="42" t="n">
        <v>43722.937</v>
      </c>
      <c r="E6752" s="42" t="n">
        <v>16.464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30628</v>
      </c>
      <c r="D6753" s="42" t="n">
        <v>43747.328</v>
      </c>
      <c r="E6753" s="42" t="n">
        <v>16.451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30644</v>
      </c>
      <c r="D6754" s="42" t="n">
        <v>43771.729</v>
      </c>
      <c r="E6754" s="42" t="n">
        <v>16.439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30658</v>
      </c>
      <c r="D6755" s="42" t="n">
        <v>43793.086</v>
      </c>
      <c r="E6755" s="42" t="n">
        <v>16.428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30674</v>
      </c>
      <c r="D6756" s="42" t="n">
        <v>43817.503</v>
      </c>
      <c r="E6756" s="42" t="n">
        <v>16.416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30689</v>
      </c>
      <c r="D6757" s="42" t="n">
        <v>43840.402</v>
      </c>
      <c r="E6757" s="42" t="n">
        <v>16.404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30705</v>
      </c>
      <c r="D6758" s="42" t="n">
        <v>43864.835</v>
      </c>
      <c r="E6758" s="42" t="n">
        <v>16.392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30721</v>
      </c>
      <c r="D6759" s="42" t="n">
        <v>43889.278</v>
      </c>
      <c r="E6759" s="42" t="n">
        <v>16.38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30737</v>
      </c>
      <c r="D6760" s="42" t="n">
        <v>43913.73</v>
      </c>
      <c r="E6760" s="42" t="n">
        <v>16.367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30753</v>
      </c>
      <c r="D6761" s="42" t="n">
        <v>43938.19</v>
      </c>
      <c r="E6761" s="42" t="n">
        <v>16.355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30769</v>
      </c>
      <c r="D6762" s="42" t="n">
        <v>43962.659</v>
      </c>
      <c r="E6762" s="42" t="n">
        <v>16.343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30786</v>
      </c>
      <c r="D6763" s="42" t="n">
        <v>43988.667</v>
      </c>
      <c r="E6763" s="42" t="n">
        <v>16.33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30804</v>
      </c>
      <c r="D6764" s="42" t="n">
        <v>44016.216</v>
      </c>
      <c r="E6764" s="42" t="n">
        <v>16.316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30822</v>
      </c>
      <c r="D6765" s="42" t="n">
        <v>44043.777</v>
      </c>
      <c r="E6765" s="42" t="n">
        <v>16.302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30840</v>
      </c>
      <c r="D6766" s="42" t="n">
        <v>44071.348</v>
      </c>
      <c r="E6766" s="42" t="n">
        <v>16.288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30857</v>
      </c>
      <c r="D6767" s="42" t="n">
        <v>44097.398</v>
      </c>
      <c r="E6767" s="42" t="n">
        <v>16.275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30874</v>
      </c>
      <c r="D6768" s="42" t="n">
        <v>44123.458</v>
      </c>
      <c r="E6768" s="42" t="n">
        <v>16.262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30892</v>
      </c>
      <c r="D6769" s="42" t="n">
        <v>44151.062</v>
      </c>
      <c r="E6769" s="42" t="n">
        <v>16.248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30910</v>
      </c>
      <c r="D6770" s="42" t="n">
        <v>44178.677</v>
      </c>
      <c r="E6770" s="42" t="n">
        <v>16.234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30929</v>
      </c>
      <c r="D6771" s="42" t="n">
        <v>44207.839</v>
      </c>
      <c r="E6771" s="42" t="n">
        <v>16.22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30948</v>
      </c>
      <c r="D6772" s="42" t="n">
        <v>44237.013</v>
      </c>
      <c r="E6772" s="42" t="n">
        <v>16.205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30969</v>
      </c>
      <c r="D6773" s="42" t="n">
        <v>44269.272</v>
      </c>
      <c r="E6773" s="42" t="n">
        <v>16.189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30989</v>
      </c>
      <c r="D6774" s="42" t="n">
        <v>44300.01</v>
      </c>
      <c r="E6774" s="42" t="n">
        <v>16.174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31010</v>
      </c>
      <c r="D6775" s="42" t="n">
        <v>44332.3</v>
      </c>
      <c r="E6775" s="42" t="n">
        <v>16.158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31032</v>
      </c>
      <c r="D6776" s="42" t="n">
        <v>44366.143</v>
      </c>
      <c r="E6776" s="42" t="n">
        <v>16.141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31056</v>
      </c>
      <c r="D6777" s="42" t="n">
        <v>44403.083</v>
      </c>
      <c r="E6777" s="42" t="n">
        <v>16.122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31081</v>
      </c>
      <c r="D6778" s="42" t="n">
        <v>44441.583</v>
      </c>
      <c r="E6778" s="42" t="n">
        <v>16.103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31106</v>
      </c>
      <c r="D6779" s="42" t="n">
        <v>44480.105</v>
      </c>
      <c r="E6779" s="42" t="n">
        <v>16.084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31130</v>
      </c>
      <c r="D6780" s="42" t="n">
        <v>44517.107</v>
      </c>
      <c r="E6780" s="42" t="n">
        <v>16.066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31154</v>
      </c>
      <c r="D6781" s="42" t="n">
        <v>44554.129</v>
      </c>
      <c r="E6781" s="42" t="n">
        <v>16.047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31177</v>
      </c>
      <c r="D6782" s="42" t="n">
        <v>44589.627</v>
      </c>
      <c r="E6782" s="42" t="n">
        <v>16.03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31198</v>
      </c>
      <c r="D6783" s="42" t="n">
        <v>44622.055</v>
      </c>
      <c r="E6783" s="42" t="n">
        <v>16.014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31223</v>
      </c>
      <c r="D6784" s="42" t="n">
        <v>44660.679</v>
      </c>
      <c r="E6784" s="42" t="n">
        <v>15.994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31249</v>
      </c>
      <c r="D6785" s="42" t="n">
        <v>44700.872</v>
      </c>
      <c r="E6785" s="42" t="n">
        <v>15.975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31275</v>
      </c>
      <c r="D6786" s="42" t="n">
        <v>44741.088</v>
      </c>
      <c r="E6786" s="42" t="n">
        <v>15.955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31300</v>
      </c>
      <c r="D6787" s="42" t="n">
        <v>44779.78</v>
      </c>
      <c r="E6787" s="42" t="n">
        <v>15.936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31322</v>
      </c>
      <c r="D6788" s="42" t="n">
        <v>44813.847</v>
      </c>
      <c r="E6788" s="42" t="n">
        <v>15.919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31343</v>
      </c>
      <c r="D6789" s="42" t="n">
        <v>44846.382</v>
      </c>
      <c r="E6789" s="42" t="n">
        <v>15.903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31363</v>
      </c>
      <c r="D6790" s="42" t="n">
        <v>44877.382</v>
      </c>
      <c r="E6790" s="42" t="n">
        <v>15.888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31384</v>
      </c>
      <c r="D6791" s="42" t="n">
        <v>44909.947</v>
      </c>
      <c r="E6791" s="42" t="n">
        <v>15.872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31404</v>
      </c>
      <c r="D6792" s="42" t="n">
        <v>44940.975</v>
      </c>
      <c r="E6792" s="42" t="n">
        <v>15.856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31425</v>
      </c>
      <c r="D6793" s="42" t="n">
        <v>44973.571</v>
      </c>
      <c r="E6793" s="42" t="n">
        <v>15.84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31446</v>
      </c>
      <c r="D6794" s="42" t="n">
        <v>45006.182</v>
      </c>
      <c r="E6794" s="42" t="n">
        <v>15.824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31466</v>
      </c>
      <c r="D6795" s="42" t="n">
        <v>45037.254</v>
      </c>
      <c r="E6795" s="42" t="n">
        <v>15.809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31487</v>
      </c>
      <c r="D6796" s="42" t="n">
        <v>45069.896</v>
      </c>
      <c r="E6796" s="42" t="n">
        <v>15.793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31507</v>
      </c>
      <c r="D6797" s="42" t="n">
        <v>45100.997</v>
      </c>
      <c r="E6797" s="42" t="n">
        <v>15.778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31527</v>
      </c>
      <c r="D6798" s="42" t="n">
        <v>45132.113</v>
      </c>
      <c r="E6798" s="42" t="n">
        <v>15.763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31547</v>
      </c>
      <c r="D6799" s="42" t="n">
        <v>45163.243</v>
      </c>
      <c r="E6799" s="42" t="n">
        <v>15.747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31567</v>
      </c>
      <c r="D6800" s="42" t="n">
        <v>45194.387</v>
      </c>
      <c r="E6800" s="42" t="n">
        <v>15.732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31587</v>
      </c>
      <c r="D6801" s="42" t="n">
        <v>45225.545</v>
      </c>
      <c r="E6801" s="42" t="n">
        <v>15.717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31606</v>
      </c>
      <c r="D6802" s="42" t="n">
        <v>45255.159</v>
      </c>
      <c r="E6802" s="42" t="n">
        <v>15.703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31627</v>
      </c>
      <c r="D6803" s="42" t="n">
        <v>45287.905</v>
      </c>
      <c r="E6803" s="42" t="n">
        <v>15.687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31644</v>
      </c>
      <c r="D6804" s="42" t="n">
        <v>45314.425</v>
      </c>
      <c r="E6804" s="42" t="n">
        <v>15.674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31662</v>
      </c>
      <c r="D6805" s="42" t="n">
        <v>45342.516</v>
      </c>
      <c r="E6805" s="42" t="n">
        <v>15.66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31680</v>
      </c>
      <c r="D6806" s="42" t="n">
        <v>45370.618</v>
      </c>
      <c r="E6806" s="42" t="n">
        <v>15.646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31699</v>
      </c>
      <c r="D6807" s="42" t="n">
        <v>45400.295</v>
      </c>
      <c r="E6807" s="42" t="n">
        <v>15.632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31717</v>
      </c>
      <c r="D6808" s="42" t="n">
        <v>45428.421</v>
      </c>
      <c r="E6808" s="42" t="n">
        <v>15.618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31735</v>
      </c>
      <c r="D6809" s="42" t="n">
        <v>45456.559</v>
      </c>
      <c r="E6809" s="42" t="n">
        <v>15.605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31752</v>
      </c>
      <c r="D6810" s="42" t="n">
        <v>45483.145</v>
      </c>
      <c r="E6810" s="42" t="n">
        <v>15.592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31769</v>
      </c>
      <c r="D6811" s="42" t="n">
        <v>45509.741</v>
      </c>
      <c r="E6811" s="42" t="n">
        <v>15.579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31785</v>
      </c>
      <c r="D6812" s="42" t="n">
        <v>45534.781</v>
      </c>
      <c r="E6812" s="42" t="n">
        <v>15.567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31801</v>
      </c>
      <c r="D6813" s="42" t="n">
        <v>45559.831</v>
      </c>
      <c r="E6813" s="42" t="n">
        <v>15.555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31815</v>
      </c>
      <c r="D6814" s="42" t="n">
        <v>45581.758</v>
      </c>
      <c r="E6814" s="42" t="n">
        <v>15.544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31828</v>
      </c>
      <c r="D6815" s="42" t="n">
        <v>45602.124</v>
      </c>
      <c r="E6815" s="42" t="n">
        <v>15.534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31841</v>
      </c>
      <c r="D6816" s="42" t="n">
        <v>45622.496</v>
      </c>
      <c r="E6816" s="42" t="n">
        <v>15.524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31852</v>
      </c>
      <c r="D6817" s="42" t="n">
        <v>45639.739</v>
      </c>
      <c r="E6817" s="42" t="n">
        <v>15.516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31864</v>
      </c>
      <c r="D6818" s="42" t="n">
        <v>45658.555</v>
      </c>
      <c r="E6818" s="42" t="n">
        <v>15.507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31875</v>
      </c>
      <c r="D6819" s="42" t="n">
        <v>45675.806</v>
      </c>
      <c r="E6819" s="42" t="n">
        <v>15.499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31886</v>
      </c>
      <c r="D6820" s="42" t="n">
        <v>45693.063</v>
      </c>
      <c r="E6820" s="42" t="n">
        <v>15.49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31896</v>
      </c>
      <c r="D6821" s="42" t="n">
        <v>45708.754</v>
      </c>
      <c r="E6821" s="42" t="n">
        <v>15.483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31907</v>
      </c>
      <c r="D6822" s="42" t="n">
        <v>45726.019</v>
      </c>
      <c r="E6822" s="42" t="n">
        <v>15.474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31917</v>
      </c>
      <c r="D6823" s="42" t="n">
        <v>45741.718</v>
      </c>
      <c r="E6823" s="42" t="n">
        <v>15.467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31927</v>
      </c>
      <c r="D6824" s="42" t="n">
        <v>45757.42</v>
      </c>
      <c r="E6824" s="42" t="n">
        <v>15.459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31936</v>
      </c>
      <c r="D6825" s="42" t="n">
        <v>45771.555</v>
      </c>
      <c r="E6825" s="42" t="n">
        <v>15.453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31945</v>
      </c>
      <c r="D6826" s="42" t="n">
        <v>45785.694</v>
      </c>
      <c r="E6826" s="42" t="n">
        <v>15.446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31953</v>
      </c>
      <c r="D6827" s="42" t="n">
        <v>45798.263</v>
      </c>
      <c r="E6827" s="42" t="n">
        <v>15.44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31962</v>
      </c>
      <c r="D6828" s="42" t="n">
        <v>45812.407</v>
      </c>
      <c r="E6828" s="42" t="n">
        <v>15.433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31969</v>
      </c>
      <c r="D6829" s="42" t="n">
        <v>45823.41</v>
      </c>
      <c r="E6829" s="42" t="n">
        <v>15.428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31977</v>
      </c>
      <c r="D6830" s="42" t="n">
        <v>45835.986</v>
      </c>
      <c r="E6830" s="42" t="n">
        <v>15.422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31984</v>
      </c>
      <c r="D6831" s="42" t="n">
        <v>45846.993</v>
      </c>
      <c r="E6831" s="42" t="n">
        <v>15.416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31990</v>
      </c>
      <c r="D6832" s="42" t="n">
        <v>45856.428</v>
      </c>
      <c r="E6832" s="42" t="n">
        <v>15.412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32088</v>
      </c>
      <c r="D6833" s="42" t="n">
        <v>46010.726</v>
      </c>
      <c r="E6833" s="42" t="n">
        <v>15.338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32318</v>
      </c>
      <c r="D6834" s="42" t="n">
        <v>46374.218</v>
      </c>
      <c r="E6834" s="42" t="n">
        <v>15.165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32531</v>
      </c>
      <c r="D6835" s="42" t="n">
        <v>46712.562</v>
      </c>
      <c r="E6835" s="42" t="n">
        <v>15.005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32704</v>
      </c>
      <c r="D6836" s="42" t="n">
        <v>46988.593</v>
      </c>
      <c r="E6836" s="42" t="n">
        <v>14.875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32882</v>
      </c>
      <c r="D6837" s="42" t="n">
        <v>47273.755</v>
      </c>
      <c r="E6837" s="42" t="n">
        <v>14.743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33146</v>
      </c>
      <c r="D6838" s="42" t="n">
        <v>47698.863</v>
      </c>
      <c r="E6838" s="42" t="n">
        <v>14.546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33421</v>
      </c>
      <c r="D6839" s="42" t="n">
        <v>48144.464</v>
      </c>
      <c r="E6839" s="42" t="n">
        <v>14.343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33664</v>
      </c>
      <c r="D6840" s="42" t="n">
        <v>48540.596</v>
      </c>
      <c r="E6840" s="42" t="n">
        <v>14.163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33878</v>
      </c>
      <c r="D6841" s="42" t="n">
        <v>48891.319</v>
      </c>
      <c r="E6841" s="42" t="n">
        <v>14.006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34094</v>
      </c>
      <c r="D6842" s="42" t="n">
        <v>49247.107</v>
      </c>
      <c r="E6842" s="42" t="n">
        <v>13.848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34300</v>
      </c>
      <c r="D6843" s="42" t="n">
        <v>49588.108</v>
      </c>
      <c r="E6843" s="42" t="n">
        <v>13.697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34482</v>
      </c>
      <c r="D6844" s="42" t="n">
        <v>49890.76</v>
      </c>
      <c r="E6844" s="42" t="n">
        <v>13.564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34650</v>
      </c>
      <c r="D6845" s="42" t="n">
        <v>50171.286</v>
      </c>
      <c r="E6845" s="42" t="n">
        <v>13.442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34803</v>
      </c>
      <c r="D6846" s="42" t="n">
        <v>50427.736</v>
      </c>
      <c r="E6846" s="42" t="n">
        <v>13.331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34935</v>
      </c>
      <c r="D6847" s="42" t="n">
        <v>50649.735</v>
      </c>
      <c r="E6847" s="42" t="n">
        <v>13.235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35044</v>
      </c>
      <c r="D6848" s="42" t="n">
        <v>50833.576</v>
      </c>
      <c r="E6848" s="42" t="n">
        <v>13.157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35147</v>
      </c>
      <c r="D6849" s="42" t="n">
        <v>51007.736</v>
      </c>
      <c r="E6849" s="42" t="n">
        <v>13.082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35259</v>
      </c>
      <c r="D6850" s="42" t="n">
        <v>51197.598</v>
      </c>
      <c r="E6850" s="42" t="n">
        <v>13.001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35375</v>
      </c>
      <c r="D6851" s="42" t="n">
        <v>51394.775</v>
      </c>
      <c r="E6851" s="42" t="n">
        <v>12.918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35485</v>
      </c>
      <c r="D6852" s="42" t="n">
        <v>51582.258</v>
      </c>
      <c r="E6852" s="42" t="n">
        <v>12.839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35589</v>
      </c>
      <c r="D6853" s="42" t="n">
        <v>51759.967</v>
      </c>
      <c r="E6853" s="42" t="n">
        <v>12.764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35680</v>
      </c>
      <c r="D6854" s="42" t="n">
        <v>51915.826</v>
      </c>
      <c r="E6854" s="42" t="n">
        <v>12.699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35763</v>
      </c>
      <c r="D6855" s="42" t="n">
        <v>52058.279</v>
      </c>
      <c r="E6855" s="42" t="n">
        <v>12.639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35839</v>
      </c>
      <c r="D6856" s="42" t="n">
        <v>52188.966</v>
      </c>
      <c r="E6856" s="42" t="n">
        <v>12.585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35911</v>
      </c>
      <c r="D6857" s="42" t="n">
        <v>52312.995</v>
      </c>
      <c r="E6857" s="42" t="n">
        <v>12.534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35979</v>
      </c>
      <c r="D6858" s="42" t="n">
        <v>52430.33</v>
      </c>
      <c r="E6858" s="42" t="n">
        <v>12.485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36046</v>
      </c>
      <c r="D6859" s="42" t="n">
        <v>52546.128</v>
      </c>
      <c r="E6859" s="42" t="n">
        <v>12.437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36106</v>
      </c>
      <c r="D6860" s="42" t="n">
        <v>52649.985</v>
      </c>
      <c r="E6860" s="42" t="n">
        <v>12.394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36162</v>
      </c>
      <c r="D6861" s="42" t="n">
        <v>52747.054</v>
      </c>
      <c r="E6861" s="42" t="n">
        <v>12.355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36226</v>
      </c>
      <c r="D6862" s="42" t="n">
        <v>52858.15</v>
      </c>
      <c r="E6862" s="42" t="n">
        <v>12.309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36281</v>
      </c>
      <c r="D6863" s="42" t="n">
        <v>52953.76</v>
      </c>
      <c r="E6863" s="42" t="n">
        <v>12.27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36328</v>
      </c>
      <c r="D6864" s="42" t="n">
        <v>53035.564</v>
      </c>
      <c r="E6864" s="42" t="n">
        <v>12.236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36384</v>
      </c>
      <c r="D6865" s="42" t="n">
        <v>53133.153</v>
      </c>
      <c r="E6865" s="42" t="n">
        <v>12.197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36451</v>
      </c>
      <c r="D6866" s="42" t="n">
        <v>53250.085</v>
      </c>
      <c r="E6866" s="42" t="n">
        <v>12.149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36514</v>
      </c>
      <c r="D6867" s="42" t="n">
        <v>53360.209</v>
      </c>
      <c r="E6867" s="42" t="n">
        <v>12.104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36565</v>
      </c>
      <c r="D6868" s="42" t="n">
        <v>53449.479</v>
      </c>
      <c r="E6868" s="42" t="n">
        <v>12.068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36614</v>
      </c>
      <c r="D6869" s="42" t="n">
        <v>53535.353</v>
      </c>
      <c r="E6869" s="42" t="n">
        <v>12.034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36658</v>
      </c>
      <c r="D6870" s="42" t="n">
        <v>53612.551</v>
      </c>
      <c r="E6870" s="42" t="n">
        <v>12.002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36693</v>
      </c>
      <c r="D6871" s="42" t="n">
        <v>53674.017</v>
      </c>
      <c r="E6871" s="42" t="n">
        <v>11.978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36730</v>
      </c>
      <c r="D6872" s="42" t="n">
        <v>53739.052</v>
      </c>
      <c r="E6872" s="42" t="n">
        <v>11.952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36771</v>
      </c>
      <c r="D6873" s="42" t="n">
        <v>53811.186</v>
      </c>
      <c r="E6873" s="42" t="n">
        <v>11.923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36812</v>
      </c>
      <c r="D6874" s="42" t="n">
        <v>53883.392</v>
      </c>
      <c r="E6874" s="42" t="n">
        <v>11.894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36874</v>
      </c>
      <c r="D6875" s="42" t="n">
        <v>53992.717</v>
      </c>
      <c r="E6875" s="42" t="n">
        <v>11.85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36964</v>
      </c>
      <c r="D6876" s="42" t="n">
        <v>54151.709</v>
      </c>
      <c r="E6876" s="42" t="n">
        <v>11.786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37066</v>
      </c>
      <c r="D6877" s="42" t="n">
        <v>54332.32</v>
      </c>
      <c r="E6877" s="42" t="n">
        <v>11.714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37152</v>
      </c>
      <c r="D6878" s="42" t="n">
        <v>54484.949</v>
      </c>
      <c r="E6878" s="42" t="n">
        <v>11.654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37224</v>
      </c>
      <c r="D6879" s="42" t="n">
        <v>54612.977</v>
      </c>
      <c r="E6879" s="42" t="n">
        <v>11.603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37285</v>
      </c>
      <c r="D6880" s="42" t="n">
        <v>54721.621</v>
      </c>
      <c r="E6880" s="42" t="n">
        <v>11.56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37338</v>
      </c>
      <c r="D6881" s="42" t="n">
        <v>54816.149</v>
      </c>
      <c r="E6881" s="42" t="n">
        <v>11.523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37397</v>
      </c>
      <c r="D6882" s="42" t="n">
        <v>54921.521</v>
      </c>
      <c r="E6882" s="42" t="n">
        <v>11.482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37450</v>
      </c>
      <c r="D6883" s="42" t="n">
        <v>55016.307</v>
      </c>
      <c r="E6883" s="42" t="n">
        <v>11.445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37502</v>
      </c>
      <c r="D6884" s="42" t="n">
        <v>55109.424</v>
      </c>
      <c r="E6884" s="42" t="n">
        <v>11.408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37550</v>
      </c>
      <c r="D6885" s="42" t="n">
        <v>55195.484</v>
      </c>
      <c r="E6885" s="42" t="n">
        <v>11.375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37593</v>
      </c>
      <c r="D6886" s="42" t="n">
        <v>55272.664</v>
      </c>
      <c r="E6886" s="42" t="n">
        <v>11.344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37629</v>
      </c>
      <c r="D6887" s="42" t="n">
        <v>55337.343</v>
      </c>
      <c r="E6887" s="42" t="n">
        <v>11.319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37660</v>
      </c>
      <c r="D6888" s="42" t="n">
        <v>55393.085</v>
      </c>
      <c r="E6888" s="42" t="n">
        <v>11.298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37684</v>
      </c>
      <c r="D6889" s="42" t="n">
        <v>55436.269</v>
      </c>
      <c r="E6889" s="42" t="n">
        <v>11.281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37714</v>
      </c>
      <c r="D6890" s="42" t="n">
        <v>55490.284</v>
      </c>
      <c r="E6890" s="42" t="n">
        <v>11.26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37751</v>
      </c>
      <c r="D6891" s="42" t="n">
        <v>55556.958</v>
      </c>
      <c r="E6891" s="42" t="n">
        <v>11.234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37787</v>
      </c>
      <c r="D6892" s="42" t="n">
        <v>55621.888</v>
      </c>
      <c r="E6892" s="42" t="n">
        <v>11.209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37819</v>
      </c>
      <c r="D6893" s="42" t="n">
        <v>55679.652</v>
      </c>
      <c r="E6893" s="42" t="n">
        <v>11.187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37850</v>
      </c>
      <c r="D6894" s="42" t="n">
        <v>55735.653</v>
      </c>
      <c r="E6894" s="42" t="n">
        <v>11.165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37877</v>
      </c>
      <c r="D6895" s="42" t="n">
        <v>55784.464</v>
      </c>
      <c r="E6895" s="42" t="n">
        <v>11.146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37891</v>
      </c>
      <c r="D6896" s="42" t="n">
        <v>55809.786</v>
      </c>
      <c r="E6896" s="42" t="n">
        <v>11.136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37905</v>
      </c>
      <c r="D6897" s="42" t="n">
        <v>55835.117</v>
      </c>
      <c r="E6897" s="42" t="n">
        <v>11.127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37923</v>
      </c>
      <c r="D6898" s="42" t="n">
        <v>55867.697</v>
      </c>
      <c r="E6898" s="42" t="n">
        <v>11.114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37937</v>
      </c>
      <c r="D6899" s="42" t="n">
        <v>55893.048</v>
      </c>
      <c r="E6899" s="42" t="n">
        <v>11.104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37949</v>
      </c>
      <c r="D6900" s="42" t="n">
        <v>55914.784</v>
      </c>
      <c r="E6900" s="42" t="n">
        <v>11.096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37958</v>
      </c>
      <c r="D6901" s="42" t="n">
        <v>55931.09</v>
      </c>
      <c r="E6901" s="42" t="n">
        <v>11.09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37968</v>
      </c>
      <c r="D6902" s="42" t="n">
        <v>55949.212</v>
      </c>
      <c r="E6902" s="42" t="n">
        <v>11.083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37975</v>
      </c>
      <c r="D6903" s="42" t="n">
        <v>55961.901</v>
      </c>
      <c r="E6903" s="42" t="n">
        <v>11.078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37981</v>
      </c>
      <c r="D6904" s="42" t="n">
        <v>55972.778</v>
      </c>
      <c r="E6904" s="42" t="n">
        <v>11.074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37986</v>
      </c>
      <c r="D6905" s="42" t="n">
        <v>55981.844</v>
      </c>
      <c r="E6905" s="42" t="n">
        <v>11.07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37991</v>
      </c>
      <c r="D6906" s="42" t="n">
        <v>55990.911</v>
      </c>
      <c r="E6906" s="42" t="n">
        <v>11.067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37993</v>
      </c>
      <c r="D6907" s="42" t="n">
        <v>55994.538</v>
      </c>
      <c r="E6907" s="42" t="n">
        <v>11.065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37995</v>
      </c>
      <c r="D6908" s="42" t="n">
        <v>55998.165</v>
      </c>
      <c r="E6908" s="42" t="n">
        <v>11.064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37997</v>
      </c>
      <c r="D6909" s="42" t="n">
        <v>56001.792</v>
      </c>
      <c r="E6909" s="42" t="n">
        <v>11.062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37999</v>
      </c>
      <c r="D6910" s="42" t="n">
        <v>56005.42</v>
      </c>
      <c r="E6910" s="42" t="n">
        <v>11.061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38001</v>
      </c>
      <c r="D6911" s="42" t="n">
        <v>56009.048</v>
      </c>
      <c r="E6911" s="42" t="n">
        <v>11.06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38003</v>
      </c>
      <c r="D6912" s="42" t="n">
        <v>56012.676</v>
      </c>
      <c r="E6912" s="42" t="n">
        <v>11.058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38002</v>
      </c>
      <c r="D6913" s="42" t="n">
        <v>56010.862</v>
      </c>
      <c r="E6913" s="42" t="n">
        <v>11.059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38000</v>
      </c>
      <c r="D6914" s="42" t="n">
        <v>56007.234</v>
      </c>
      <c r="E6914" s="42" t="n">
        <v>11.06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37999</v>
      </c>
      <c r="D6915" s="42" t="n">
        <v>56005.42</v>
      </c>
      <c r="E6915" s="42" t="n">
        <v>11.061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37999</v>
      </c>
      <c r="D6916" s="42" t="n">
        <v>56005.42</v>
      </c>
      <c r="E6916" s="42" t="n">
        <v>11.061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37999</v>
      </c>
      <c r="D6917" s="42" t="n">
        <v>56005.42</v>
      </c>
      <c r="E6917" s="42" t="n">
        <v>11.061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37999</v>
      </c>
      <c r="D6918" s="42" t="n">
        <v>56005.42</v>
      </c>
      <c r="E6918" s="42" t="n">
        <v>11.061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37999</v>
      </c>
      <c r="D6919" s="42" t="n">
        <v>56005.42</v>
      </c>
      <c r="E6919" s="42" t="n">
        <v>11.061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37998</v>
      </c>
      <c r="D6920" s="42" t="n">
        <v>56003.606</v>
      </c>
      <c r="E6920" s="42" t="n">
        <v>11.062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37998</v>
      </c>
      <c r="D6921" s="42" t="n">
        <v>56003.606</v>
      </c>
      <c r="E6921" s="42" t="n">
        <v>11.062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37997</v>
      </c>
      <c r="D6922" s="42" t="n">
        <v>56001.792</v>
      </c>
      <c r="E6922" s="42" t="n">
        <v>11.062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37997</v>
      </c>
      <c r="D6923" s="42" t="n">
        <v>56001.792</v>
      </c>
      <c r="E6923" s="42" t="n">
        <v>11.062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37995</v>
      </c>
      <c r="D6924" s="42" t="n">
        <v>55998.165</v>
      </c>
      <c r="E6924" s="42" t="n">
        <v>11.064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37993</v>
      </c>
      <c r="D6925" s="42" t="n">
        <v>55994.538</v>
      </c>
      <c r="E6925" s="42" t="n">
        <v>11.065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37991</v>
      </c>
      <c r="D6926" s="42" t="n">
        <v>55990.911</v>
      </c>
      <c r="E6926" s="42" t="n">
        <v>11.067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37989</v>
      </c>
      <c r="D6927" s="42" t="n">
        <v>55987.284</v>
      </c>
      <c r="E6927" s="42" t="n">
        <v>11.068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37987</v>
      </c>
      <c r="D6928" s="42" t="n">
        <v>55983.657</v>
      </c>
      <c r="E6928" s="42" t="n">
        <v>11.069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37987</v>
      </c>
      <c r="D6929" s="42" t="n">
        <v>55983.657</v>
      </c>
      <c r="E6929" s="42" t="n">
        <v>11.069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37986</v>
      </c>
      <c r="D6930" s="42" t="n">
        <v>55981.844</v>
      </c>
      <c r="E6930" s="42" t="n">
        <v>11.07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37985</v>
      </c>
      <c r="D6931" s="42" t="n">
        <v>55980.031</v>
      </c>
      <c r="E6931" s="42" t="n">
        <v>11.071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37985</v>
      </c>
      <c r="D6932" s="42" t="n">
        <v>55980.031</v>
      </c>
      <c r="E6932" s="42" t="n">
        <v>11.071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37984</v>
      </c>
      <c r="D6933" s="42" t="n">
        <v>55978.217</v>
      </c>
      <c r="E6933" s="42" t="n">
        <v>11.072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37982</v>
      </c>
      <c r="D6934" s="42" t="n">
        <v>55974.591</v>
      </c>
      <c r="E6934" s="42" t="n">
        <v>11.073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37982</v>
      </c>
      <c r="D6935" s="42" t="n">
        <v>55974.591</v>
      </c>
      <c r="E6935" s="42" t="n">
        <v>11.073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37981</v>
      </c>
      <c r="D6936" s="42" t="n">
        <v>55972.778</v>
      </c>
      <c r="E6936" s="42" t="n">
        <v>11.074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37981</v>
      </c>
      <c r="D6937" s="42" t="n">
        <v>55972.778</v>
      </c>
      <c r="E6937" s="42" t="n">
        <v>11.074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37981</v>
      </c>
      <c r="D6938" s="42" t="n">
        <v>55972.778</v>
      </c>
      <c r="E6938" s="42" t="n">
        <v>11.074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37980</v>
      </c>
      <c r="D6939" s="42" t="n">
        <v>55970.965</v>
      </c>
      <c r="E6939" s="42" t="n">
        <v>11.074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37980</v>
      </c>
      <c r="D6940" s="42" t="n">
        <v>55970.965</v>
      </c>
      <c r="E6940" s="42" t="n">
        <v>11.074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37979</v>
      </c>
      <c r="D6941" s="42" t="n">
        <v>55969.152</v>
      </c>
      <c r="E6941" s="42" t="n">
        <v>11.075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37977</v>
      </c>
      <c r="D6942" s="42" t="n">
        <v>55965.526</v>
      </c>
      <c r="E6942" s="42" t="n">
        <v>11.076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37976</v>
      </c>
      <c r="D6943" s="42" t="n">
        <v>55963.713</v>
      </c>
      <c r="E6943" s="42" t="n">
        <v>11.077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37975</v>
      </c>
      <c r="D6944" s="42" t="n">
        <v>55961.901</v>
      </c>
      <c r="E6944" s="42" t="n">
        <v>11.078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37975</v>
      </c>
      <c r="D6945" s="42" t="n">
        <v>55961.901</v>
      </c>
      <c r="E6945" s="42" t="n">
        <v>11.078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37974</v>
      </c>
      <c r="D6946" s="42" t="n">
        <v>55960.088</v>
      </c>
      <c r="E6946" s="42" t="n">
        <v>11.078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37973</v>
      </c>
      <c r="D6947" s="42" t="n">
        <v>55958.275</v>
      </c>
      <c r="E6947" s="42" t="n">
        <v>11.079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37972</v>
      </c>
      <c r="D6948" s="42" t="n">
        <v>55956.463</v>
      </c>
      <c r="E6948" s="42" t="n">
        <v>11.08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37971</v>
      </c>
      <c r="D6949" s="42" t="n">
        <v>55954.65</v>
      </c>
      <c r="E6949" s="42" t="n">
        <v>11.081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37971</v>
      </c>
      <c r="D6950" s="42" t="n">
        <v>55954.65</v>
      </c>
      <c r="E6950" s="42" t="n">
        <v>11.081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37970</v>
      </c>
      <c r="D6951" s="42" t="n">
        <v>55952.837</v>
      </c>
      <c r="E6951" s="42" t="n">
        <v>11.081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37970</v>
      </c>
      <c r="D6952" s="42" t="n">
        <v>55952.837</v>
      </c>
      <c r="E6952" s="42" t="n">
        <v>11.081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37971</v>
      </c>
      <c r="D6953" s="42" t="n">
        <v>55954.65</v>
      </c>
      <c r="E6953" s="42" t="n">
        <v>11.081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37970</v>
      </c>
      <c r="D6954" s="42" t="n">
        <v>55952.837</v>
      </c>
      <c r="E6954" s="42" t="n">
        <v>11.081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37971</v>
      </c>
      <c r="D6955" s="42" t="n">
        <v>55954.65</v>
      </c>
      <c r="E6955" s="42" t="n">
        <v>11.081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37972</v>
      </c>
      <c r="D6956" s="42" t="n">
        <v>55956.463</v>
      </c>
      <c r="E6956" s="42" t="n">
        <v>11.08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37971</v>
      </c>
      <c r="D6957" s="42" t="n">
        <v>55954.65</v>
      </c>
      <c r="E6957" s="42" t="n">
        <v>11.081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37971</v>
      </c>
      <c r="D6958" s="42" t="n">
        <v>55954.65</v>
      </c>
      <c r="E6958" s="42" t="n">
        <v>11.081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37972</v>
      </c>
      <c r="D6959" s="42" t="n">
        <v>55956.463</v>
      </c>
      <c r="E6959" s="42" t="n">
        <v>11.08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37971</v>
      </c>
      <c r="D6960" s="42" t="n">
        <v>55954.65</v>
      </c>
      <c r="E6960" s="42" t="n">
        <v>11.081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37971</v>
      </c>
      <c r="D6961" s="42" t="n">
        <v>55954.65</v>
      </c>
      <c r="E6961" s="42" t="n">
        <v>11.081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37971</v>
      </c>
      <c r="D6962" s="42" t="n">
        <v>55954.65</v>
      </c>
      <c r="E6962" s="42" t="n">
        <v>11.081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37971</v>
      </c>
      <c r="D6963" s="42" t="n">
        <v>55954.65</v>
      </c>
      <c r="E6963" s="42" t="n">
        <v>11.081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37971</v>
      </c>
      <c r="D6964" s="42" t="n">
        <v>55954.65</v>
      </c>
      <c r="E6964" s="42" t="n">
        <v>11.081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37971</v>
      </c>
      <c r="D6965" s="42" t="n">
        <v>55954.65</v>
      </c>
      <c r="E6965" s="42" t="n">
        <v>11.081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37970</v>
      </c>
      <c r="D6966" s="42" t="n">
        <v>55952.837</v>
      </c>
      <c r="E6966" s="42" t="n">
        <v>11.081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37970</v>
      </c>
      <c r="D6967" s="42" t="n">
        <v>55952.837</v>
      </c>
      <c r="E6967" s="42" t="n">
        <v>11.081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37971</v>
      </c>
      <c r="D6968" s="42" t="n">
        <v>55954.65</v>
      </c>
      <c r="E6968" s="42" t="n">
        <v>11.081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37971</v>
      </c>
      <c r="D6969" s="42" t="n">
        <v>55954.65</v>
      </c>
      <c r="E6969" s="42" t="n">
        <v>11.081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37970</v>
      </c>
      <c r="D6970" s="42" t="n">
        <v>55952.837</v>
      </c>
      <c r="E6970" s="42" t="n">
        <v>11.081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37970</v>
      </c>
      <c r="D6971" s="42" t="n">
        <v>55952.837</v>
      </c>
      <c r="E6971" s="42" t="n">
        <v>11.081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37969</v>
      </c>
      <c r="D6972" s="42" t="n">
        <v>55951.025</v>
      </c>
      <c r="E6972" s="42" t="n">
        <v>11.082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37969</v>
      </c>
      <c r="D6973" s="42" t="n">
        <v>55951.025</v>
      </c>
      <c r="E6973" s="42" t="n">
        <v>11.082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37968</v>
      </c>
      <c r="D6974" s="42" t="n">
        <v>55949.212</v>
      </c>
      <c r="E6974" s="42" t="n">
        <v>11.083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37968</v>
      </c>
      <c r="D6975" s="42" t="n">
        <v>55949.212</v>
      </c>
      <c r="E6975" s="42" t="n">
        <v>11.083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37961</v>
      </c>
      <c r="D6976" s="42" t="n">
        <v>55936.526</v>
      </c>
      <c r="E6976" s="42" t="n">
        <v>11.088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37948</v>
      </c>
      <c r="D6977" s="42" t="n">
        <v>55912.972</v>
      </c>
      <c r="E6977" s="42" t="n">
        <v>11.097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37935</v>
      </c>
      <c r="D6978" s="42" t="n">
        <v>55889.426</v>
      </c>
      <c r="E6978" s="42" t="n">
        <v>11.106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37927</v>
      </c>
      <c r="D6979" s="42" t="n">
        <v>55874.939</v>
      </c>
      <c r="E6979" s="42" t="n">
        <v>11.111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37920</v>
      </c>
      <c r="D6980" s="42" t="n">
        <v>55862.266</v>
      </c>
      <c r="E6980" s="42" t="n">
        <v>11.116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37913</v>
      </c>
      <c r="D6981" s="42" t="n">
        <v>55849.595</v>
      </c>
      <c r="E6981" s="42" t="n">
        <v>11.121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37907</v>
      </c>
      <c r="D6982" s="42" t="n">
        <v>55838.736</v>
      </c>
      <c r="E6982" s="42" t="n">
        <v>11.125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37903</v>
      </c>
      <c r="D6983" s="42" t="n">
        <v>55831.497</v>
      </c>
      <c r="E6983" s="42" t="n">
        <v>11.128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37898</v>
      </c>
      <c r="D6984" s="42" t="n">
        <v>55822.45</v>
      </c>
      <c r="E6984" s="42" t="n">
        <v>11.131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37893</v>
      </c>
      <c r="D6985" s="42" t="n">
        <v>55813.404</v>
      </c>
      <c r="E6985" s="42" t="n">
        <v>11.135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37889</v>
      </c>
      <c r="D6986" s="42" t="n">
        <v>55806.168</v>
      </c>
      <c r="E6986" s="42" t="n">
        <v>11.138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37885</v>
      </c>
      <c r="D6987" s="42" t="n">
        <v>55798.933</v>
      </c>
      <c r="E6987" s="42" t="n">
        <v>11.141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37881</v>
      </c>
      <c r="D6988" s="42" t="n">
        <v>55791.698</v>
      </c>
      <c r="E6988" s="42" t="n">
        <v>11.143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37877</v>
      </c>
      <c r="D6989" s="42" t="n">
        <v>55784.464</v>
      </c>
      <c r="E6989" s="42" t="n">
        <v>11.146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37873</v>
      </c>
      <c r="D6990" s="42" t="n">
        <v>55777.231</v>
      </c>
      <c r="E6990" s="42" t="n">
        <v>11.149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37866</v>
      </c>
      <c r="D6991" s="42" t="n">
        <v>55764.574</v>
      </c>
      <c r="E6991" s="42" t="n">
        <v>11.154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37860</v>
      </c>
      <c r="D6992" s="42" t="n">
        <v>55753.728</v>
      </c>
      <c r="E6992" s="42" t="n">
        <v>11.158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37854</v>
      </c>
      <c r="D6993" s="42" t="n">
        <v>55742.883</v>
      </c>
      <c r="E6993" s="42" t="n">
        <v>11.162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37850</v>
      </c>
      <c r="D6994" s="42" t="n">
        <v>55735.653</v>
      </c>
      <c r="E6994" s="42" t="n">
        <v>11.165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37847</v>
      </c>
      <c r="D6995" s="42" t="n">
        <v>55730.232</v>
      </c>
      <c r="E6995" s="42" t="n">
        <v>11.167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37844</v>
      </c>
      <c r="D6996" s="42" t="n">
        <v>55724.811</v>
      </c>
      <c r="E6996" s="42" t="n">
        <v>11.169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37840</v>
      </c>
      <c r="D6997" s="42" t="n">
        <v>55717.584</v>
      </c>
      <c r="E6997" s="42" t="n">
        <v>11.172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37837</v>
      </c>
      <c r="D6998" s="42" t="n">
        <v>55712.164</v>
      </c>
      <c r="E6998" s="42" t="n">
        <v>11.174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37834</v>
      </c>
      <c r="D6999" s="42" t="n">
        <v>55706.744</v>
      </c>
      <c r="E6999" s="42" t="n">
        <v>11.176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37830</v>
      </c>
      <c r="D7000" s="42" t="n">
        <v>55699.518</v>
      </c>
      <c r="E7000" s="42" t="n">
        <v>11.179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37827</v>
      </c>
      <c r="D7001" s="42" t="n">
        <v>55694.1</v>
      </c>
      <c r="E7001" s="42" t="n">
        <v>11.181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37823</v>
      </c>
      <c r="D7002" s="42" t="n">
        <v>55686.875</v>
      </c>
      <c r="E7002" s="42" t="n">
        <v>11.184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37821</v>
      </c>
      <c r="D7003" s="42" t="n">
        <v>55683.263</v>
      </c>
      <c r="E7003" s="42" t="n">
        <v>11.185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37817</v>
      </c>
      <c r="D7004" s="42" t="n">
        <v>55676.04</v>
      </c>
      <c r="E7004" s="42" t="n">
        <v>11.188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37815</v>
      </c>
      <c r="D7005" s="42" t="n">
        <v>55672.429</v>
      </c>
      <c r="E7005" s="42" t="n">
        <v>11.189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37811</v>
      </c>
      <c r="D7006" s="42" t="n">
        <v>55665.206</v>
      </c>
      <c r="E7006" s="42" t="n">
        <v>11.192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37807</v>
      </c>
      <c r="D7007" s="42" t="n">
        <v>55657.985</v>
      </c>
      <c r="E7007" s="42" t="n">
        <v>11.195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37805</v>
      </c>
      <c r="D7008" s="42" t="n">
        <v>55654.374</v>
      </c>
      <c r="E7008" s="42" t="n">
        <v>11.196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37801</v>
      </c>
      <c r="D7009" s="42" t="n">
        <v>55647.154</v>
      </c>
      <c r="E7009" s="42" t="n">
        <v>11.199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37798</v>
      </c>
      <c r="D7010" s="42" t="n">
        <v>55641.739</v>
      </c>
      <c r="E7010" s="42" t="n">
        <v>11.201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37794</v>
      </c>
      <c r="D7011" s="42" t="n">
        <v>55634.52</v>
      </c>
      <c r="E7011" s="42" t="n">
        <v>11.204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37791</v>
      </c>
      <c r="D7012" s="42" t="n">
        <v>55629.106</v>
      </c>
      <c r="E7012" s="42" t="n">
        <v>11.206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37787</v>
      </c>
      <c r="D7013" s="42" t="n">
        <v>55621.888</v>
      </c>
      <c r="E7013" s="42" t="n">
        <v>11.209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37784</v>
      </c>
      <c r="D7014" s="42" t="n">
        <v>55616.475</v>
      </c>
      <c r="E7014" s="42" t="n">
        <v>11.211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37779</v>
      </c>
      <c r="D7015" s="42" t="n">
        <v>55607.454</v>
      </c>
      <c r="E7015" s="42" t="n">
        <v>11.214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37776</v>
      </c>
      <c r="D7016" s="42" t="n">
        <v>55602.042</v>
      </c>
      <c r="E7016" s="42" t="n">
        <v>11.217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37771</v>
      </c>
      <c r="D7017" s="42" t="n">
        <v>55593.023</v>
      </c>
      <c r="E7017" s="42" t="n">
        <v>11.22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37768</v>
      </c>
      <c r="D7018" s="42" t="n">
        <v>55587.612</v>
      </c>
      <c r="E7018" s="42" t="n">
        <v>11.222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37764</v>
      </c>
      <c r="D7019" s="42" t="n">
        <v>55580.398</v>
      </c>
      <c r="E7019" s="42" t="n">
        <v>11.225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37759</v>
      </c>
      <c r="D7020" s="42" t="n">
        <v>55571.382</v>
      </c>
      <c r="E7020" s="42" t="n">
        <v>11.228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37756</v>
      </c>
      <c r="D7021" s="42" t="n">
        <v>55565.972</v>
      </c>
      <c r="E7021" s="42" t="n">
        <v>11.231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37752</v>
      </c>
      <c r="D7022" s="42" t="n">
        <v>55558.761</v>
      </c>
      <c r="E7022" s="42" t="n">
        <v>11.233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37747</v>
      </c>
      <c r="D7023" s="42" t="n">
        <v>55549.747</v>
      </c>
      <c r="E7023" s="42" t="n">
        <v>11.237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37744</v>
      </c>
      <c r="D7024" s="42" t="n">
        <v>55544.339</v>
      </c>
      <c r="E7024" s="42" t="n">
        <v>11.239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37740</v>
      </c>
      <c r="D7025" s="42" t="n">
        <v>55537.13</v>
      </c>
      <c r="E7025" s="42" t="n">
        <v>11.242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37735</v>
      </c>
      <c r="D7026" s="42" t="n">
        <v>55528.118</v>
      </c>
      <c r="E7026" s="42" t="n">
        <v>11.245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37731</v>
      </c>
      <c r="D7027" s="42" t="n">
        <v>55520.91</v>
      </c>
      <c r="E7027" s="42" t="n">
        <v>11.248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37728</v>
      </c>
      <c r="D7028" s="42" t="n">
        <v>55515.505</v>
      </c>
      <c r="E7028" s="42" t="n">
        <v>11.25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37723</v>
      </c>
      <c r="D7029" s="42" t="n">
        <v>55506.496</v>
      </c>
      <c r="E7029" s="42" t="n">
        <v>11.254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37719</v>
      </c>
      <c r="D7030" s="42" t="n">
        <v>55499.29</v>
      </c>
      <c r="E7030" s="42" t="n">
        <v>11.256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37716</v>
      </c>
      <c r="D7031" s="42" t="n">
        <v>55493.886</v>
      </c>
      <c r="E7031" s="42" t="n">
        <v>11.258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37711</v>
      </c>
      <c r="D7032" s="42" t="n">
        <v>55484.881</v>
      </c>
      <c r="E7032" s="42" t="n">
        <v>11.262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37706</v>
      </c>
      <c r="D7033" s="42" t="n">
        <v>55475.876</v>
      </c>
      <c r="E7033" s="42" t="n">
        <v>11.265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37702</v>
      </c>
      <c r="D7034" s="42" t="n">
        <v>55468.673</v>
      </c>
      <c r="E7034" s="42" t="n">
        <v>11.268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37698</v>
      </c>
      <c r="D7035" s="42" t="n">
        <v>55461.471</v>
      </c>
      <c r="E7035" s="42" t="n">
        <v>11.271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37695</v>
      </c>
      <c r="D7036" s="42" t="n">
        <v>55456.07</v>
      </c>
      <c r="E7036" s="42" t="n">
        <v>11.273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37691</v>
      </c>
      <c r="D7037" s="42" t="n">
        <v>55448.869</v>
      </c>
      <c r="E7037" s="42" t="n">
        <v>11.276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37688</v>
      </c>
      <c r="D7038" s="42" t="n">
        <v>55443.468</v>
      </c>
      <c r="E7038" s="42" t="n">
        <v>11.278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37685</v>
      </c>
      <c r="D7039" s="42" t="n">
        <v>55438.068</v>
      </c>
      <c r="E7039" s="42" t="n">
        <v>11.28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37681</v>
      </c>
      <c r="D7040" s="42" t="n">
        <v>55430.869</v>
      </c>
      <c r="E7040" s="42" t="n">
        <v>11.283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37678</v>
      </c>
      <c r="D7041" s="42" t="n">
        <v>55425.47</v>
      </c>
      <c r="E7041" s="42" t="n">
        <v>11.285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37676</v>
      </c>
      <c r="D7042" s="42" t="n">
        <v>55421.871</v>
      </c>
      <c r="E7042" s="42" t="n">
        <v>11.286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37672</v>
      </c>
      <c r="D7043" s="42" t="n">
        <v>55414.673</v>
      </c>
      <c r="E7043" s="42" t="n">
        <v>11.289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37670</v>
      </c>
      <c r="D7044" s="42" t="n">
        <v>55411.075</v>
      </c>
      <c r="E7044" s="42" t="n">
        <v>11.291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37666</v>
      </c>
      <c r="D7045" s="42" t="n">
        <v>55403.878</v>
      </c>
      <c r="E7045" s="42" t="n">
        <v>11.293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37664</v>
      </c>
      <c r="D7046" s="42" t="n">
        <v>55400.28</v>
      </c>
      <c r="E7046" s="42" t="n">
        <v>11.295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37661</v>
      </c>
      <c r="D7047" s="42" t="n">
        <v>55394.884</v>
      </c>
      <c r="E7047" s="42" t="n">
        <v>11.297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37657</v>
      </c>
      <c r="D7048" s="42" t="n">
        <v>55387.689</v>
      </c>
      <c r="E7048" s="42" t="n">
        <v>11.3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37655</v>
      </c>
      <c r="D7049" s="42" t="n">
        <v>55384.091</v>
      </c>
      <c r="E7049" s="42" t="n">
        <v>11.301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37652</v>
      </c>
      <c r="D7050" s="42" t="n">
        <v>55378.696</v>
      </c>
      <c r="E7050" s="42" t="n">
        <v>11.303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37650</v>
      </c>
      <c r="D7051" s="42" t="n">
        <v>55375.099</v>
      </c>
      <c r="E7051" s="42" t="n">
        <v>11.305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37647</v>
      </c>
      <c r="D7052" s="42" t="n">
        <v>55369.704</v>
      </c>
      <c r="E7052" s="42" t="n">
        <v>11.307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37644</v>
      </c>
      <c r="D7053" s="42" t="n">
        <v>55364.31</v>
      </c>
      <c r="E7053" s="42" t="n">
        <v>11.309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37641</v>
      </c>
      <c r="D7054" s="42" t="n">
        <v>55358.916</v>
      </c>
      <c r="E7054" s="42" t="n">
        <v>11.311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37638</v>
      </c>
      <c r="D7055" s="42" t="n">
        <v>55353.522</v>
      </c>
      <c r="E7055" s="42" t="n">
        <v>11.313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37635</v>
      </c>
      <c r="D7056" s="42" t="n">
        <v>55348.129</v>
      </c>
      <c r="E7056" s="42" t="n">
        <v>11.315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37632</v>
      </c>
      <c r="D7057" s="42" t="n">
        <v>55342.736</v>
      </c>
      <c r="E7057" s="42" t="n">
        <v>11.317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37629</v>
      </c>
      <c r="D7058" s="42" t="n">
        <v>55337.343</v>
      </c>
      <c r="E7058" s="42" t="n">
        <v>11.319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37627</v>
      </c>
      <c r="D7059" s="42" t="n">
        <v>55333.748</v>
      </c>
      <c r="E7059" s="42" t="n">
        <v>11.321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37623</v>
      </c>
      <c r="D7060" s="42" t="n">
        <v>55326.559</v>
      </c>
      <c r="E7060" s="42" t="n">
        <v>11.324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37621</v>
      </c>
      <c r="D7061" s="42" t="n">
        <v>55322.965</v>
      </c>
      <c r="E7061" s="42" t="n">
        <v>11.325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37618</v>
      </c>
      <c r="D7062" s="42" t="n">
        <v>55317.574</v>
      </c>
      <c r="E7062" s="42" t="n">
        <v>11.327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37614</v>
      </c>
      <c r="D7063" s="42" t="n">
        <v>55310.387</v>
      </c>
      <c r="E7063" s="42" t="n">
        <v>11.33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37611</v>
      </c>
      <c r="D7064" s="42" t="n">
        <v>55304.997</v>
      </c>
      <c r="E7064" s="42" t="n">
        <v>11.332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37615</v>
      </c>
      <c r="D7065" s="42" t="n">
        <v>55312.184</v>
      </c>
      <c r="E7065" s="42" t="n">
        <v>11.329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37627</v>
      </c>
      <c r="D7066" s="42" t="n">
        <v>55333.748</v>
      </c>
      <c r="E7066" s="42" t="n">
        <v>11.321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37642</v>
      </c>
      <c r="D7067" s="42" t="n">
        <v>55360.714</v>
      </c>
      <c r="E7067" s="42" t="n">
        <v>11.31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37654</v>
      </c>
      <c r="D7068" s="42" t="n">
        <v>55382.293</v>
      </c>
      <c r="E7068" s="42" t="n">
        <v>11.302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37667</v>
      </c>
      <c r="D7069" s="42" t="n">
        <v>55405.677</v>
      </c>
      <c r="E7069" s="42" t="n">
        <v>11.293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37678</v>
      </c>
      <c r="D7070" s="42" t="n">
        <v>55425.47</v>
      </c>
      <c r="E7070" s="42" t="n">
        <v>11.285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37689</v>
      </c>
      <c r="D7071" s="42" t="n">
        <v>55445.268</v>
      </c>
      <c r="E7071" s="42" t="n">
        <v>11.277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37702</v>
      </c>
      <c r="D7072" s="42" t="n">
        <v>55468.673</v>
      </c>
      <c r="E7072" s="42" t="n">
        <v>11.268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37711</v>
      </c>
      <c r="D7073" s="42" t="n">
        <v>55484.881</v>
      </c>
      <c r="E7073" s="42" t="n">
        <v>11.262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37717</v>
      </c>
      <c r="D7074" s="42" t="n">
        <v>55495.688</v>
      </c>
      <c r="E7074" s="42" t="n">
        <v>11.258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37717</v>
      </c>
      <c r="D7075" s="42" t="n">
        <v>55495.688</v>
      </c>
      <c r="E7075" s="42" t="n">
        <v>11.258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37711</v>
      </c>
      <c r="D7076" s="42" t="n">
        <v>55484.881</v>
      </c>
      <c r="E7076" s="42" t="n">
        <v>11.262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37700</v>
      </c>
      <c r="D7077" s="42" t="n">
        <v>55465.072</v>
      </c>
      <c r="E7077" s="42" t="n">
        <v>11.27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37687</v>
      </c>
      <c r="D7078" s="42" t="n">
        <v>55441.668</v>
      </c>
      <c r="E7078" s="42" t="n">
        <v>11.279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37675</v>
      </c>
      <c r="D7079" s="42" t="n">
        <v>55420.072</v>
      </c>
      <c r="E7079" s="42" t="n">
        <v>11.287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37661</v>
      </c>
      <c r="D7080" s="42" t="n">
        <v>55394.884</v>
      </c>
      <c r="E7080" s="42" t="n">
        <v>11.297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37647</v>
      </c>
      <c r="D7081" s="42" t="n">
        <v>55369.704</v>
      </c>
      <c r="E7081" s="42" t="n">
        <v>11.307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37630</v>
      </c>
      <c r="D7082" s="42" t="n">
        <v>55339.141</v>
      </c>
      <c r="E7082" s="42" t="n">
        <v>11.319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37604</v>
      </c>
      <c r="D7083" s="42" t="n">
        <v>55292.421</v>
      </c>
      <c r="E7083" s="42" t="n">
        <v>11.337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37559</v>
      </c>
      <c r="D7084" s="42" t="n">
        <v>55211.631</v>
      </c>
      <c r="E7084" s="42" t="n">
        <v>11.368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37513</v>
      </c>
      <c r="D7085" s="42" t="n">
        <v>55129.137</v>
      </c>
      <c r="E7085" s="42" t="n">
        <v>11.4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37470</v>
      </c>
      <c r="D7086" s="42" t="n">
        <v>55052.107</v>
      </c>
      <c r="E7086" s="42" t="n">
        <v>11.431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37424</v>
      </c>
      <c r="D7087" s="42" t="n">
        <v>54969.793</v>
      </c>
      <c r="E7087" s="42" t="n">
        <v>11.463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37355</v>
      </c>
      <c r="D7088" s="42" t="n">
        <v>54846.495</v>
      </c>
      <c r="E7088" s="42" t="n">
        <v>11.511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37157</v>
      </c>
      <c r="D7089" s="42" t="n">
        <v>54493.832</v>
      </c>
      <c r="E7089" s="42" t="n">
        <v>11.65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36927</v>
      </c>
      <c r="D7090" s="42" t="n">
        <v>54086.304</v>
      </c>
      <c r="E7090" s="42" t="n">
        <v>11.812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36693</v>
      </c>
      <c r="D7091" s="42" t="n">
        <v>53674.017</v>
      </c>
      <c r="E7091" s="42" t="n">
        <v>11.978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36518</v>
      </c>
      <c r="D7092" s="42" t="n">
        <v>53367.206</v>
      </c>
      <c r="E7092" s="42" t="n">
        <v>12.102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36363</v>
      </c>
      <c r="D7093" s="42" t="n">
        <v>53096.542</v>
      </c>
      <c r="E7093" s="42" t="n">
        <v>12.212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36195</v>
      </c>
      <c r="D7094" s="42" t="n">
        <v>52804.316</v>
      </c>
      <c r="E7094" s="42" t="n">
        <v>12.331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36033</v>
      </c>
      <c r="D7095" s="42" t="n">
        <v>52523.645</v>
      </c>
      <c r="E7095" s="42" t="n">
        <v>12.447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35835</v>
      </c>
      <c r="D7096" s="42" t="n">
        <v>52182.082</v>
      </c>
      <c r="E7096" s="42" t="n">
        <v>12.588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35677</v>
      </c>
      <c r="D7097" s="42" t="n">
        <v>51910.682</v>
      </c>
      <c r="E7097" s="42" t="n">
        <v>12.701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35554</v>
      </c>
      <c r="D7098" s="42" t="n">
        <v>51700.112</v>
      </c>
      <c r="E7098" s="42" t="n">
        <v>12.789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35440</v>
      </c>
      <c r="D7099" s="42" t="n">
        <v>51505.501</v>
      </c>
      <c r="E7099" s="42" t="n">
        <v>12.871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35290</v>
      </c>
      <c r="D7100" s="42" t="n">
        <v>51250.238</v>
      </c>
      <c r="E7100" s="42" t="n">
        <v>12.979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35195</v>
      </c>
      <c r="D7101" s="42" t="n">
        <v>51089.043</v>
      </c>
      <c r="E7101" s="42" t="n">
        <v>13.048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35100</v>
      </c>
      <c r="D7102" s="42" t="n">
        <v>50928.212</v>
      </c>
      <c r="E7102" s="42" t="n">
        <v>13.116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35014</v>
      </c>
      <c r="D7103" s="42" t="n">
        <v>50782.93</v>
      </c>
      <c r="E7103" s="42" t="n">
        <v>13.178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34943</v>
      </c>
      <c r="D7104" s="42" t="n">
        <v>50663.212</v>
      </c>
      <c r="E7104" s="42" t="n">
        <v>13.23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34907</v>
      </c>
      <c r="D7105" s="42" t="n">
        <v>50602.586</v>
      </c>
      <c r="E7105" s="42" t="n">
        <v>13.256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34860</v>
      </c>
      <c r="D7106" s="42" t="n">
        <v>50523.514</v>
      </c>
      <c r="E7106" s="42" t="n">
        <v>13.29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34745</v>
      </c>
      <c r="D7107" s="42" t="n">
        <v>50330.411</v>
      </c>
      <c r="E7107" s="42" t="n">
        <v>13.373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34636</v>
      </c>
      <c r="D7108" s="42" t="n">
        <v>50147.866</v>
      </c>
      <c r="E7108" s="42" t="n">
        <v>13.452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34544</v>
      </c>
      <c r="D7109" s="42" t="n">
        <v>49994.158</v>
      </c>
      <c r="E7109" s="42" t="n">
        <v>13.519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34463</v>
      </c>
      <c r="D7110" s="42" t="n">
        <v>49859.104</v>
      </c>
      <c r="E7110" s="42" t="n">
        <v>13.578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34399</v>
      </c>
      <c r="D7111" s="42" t="n">
        <v>49752.577</v>
      </c>
      <c r="E7111" s="42" t="n">
        <v>13.625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34344</v>
      </c>
      <c r="D7112" s="42" t="n">
        <v>49661.158</v>
      </c>
      <c r="E7112" s="42" t="n">
        <v>13.665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34293</v>
      </c>
      <c r="D7113" s="42" t="n">
        <v>49576.494</v>
      </c>
      <c r="E7113" s="42" t="n">
        <v>13.702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34229</v>
      </c>
      <c r="D7114" s="42" t="n">
        <v>49470.392</v>
      </c>
      <c r="E7114" s="42" t="n">
        <v>13.749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34188</v>
      </c>
      <c r="D7115" s="42" t="n">
        <v>49402.505</v>
      </c>
      <c r="E7115" s="42" t="n">
        <v>13.779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34168</v>
      </c>
      <c r="D7116" s="42" t="n">
        <v>49369.413</v>
      </c>
      <c r="E7116" s="42" t="n">
        <v>13.793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34158</v>
      </c>
      <c r="D7117" s="42" t="n">
        <v>49352.872</v>
      </c>
      <c r="E7117" s="42" t="n">
        <v>13.801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34153</v>
      </c>
      <c r="D7118" s="42" t="n">
        <v>49344.604</v>
      </c>
      <c r="E7118" s="42" t="n">
        <v>13.804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34148</v>
      </c>
      <c r="D7119" s="42" t="n">
        <v>49336.336</v>
      </c>
      <c r="E7119" s="42" t="n">
        <v>13.808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34143</v>
      </c>
      <c r="D7120" s="42" t="n">
        <v>49328.069</v>
      </c>
      <c r="E7120" s="42" t="n">
        <v>13.812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34133</v>
      </c>
      <c r="D7121" s="42" t="n">
        <v>49311.539</v>
      </c>
      <c r="E7121" s="42" t="n">
        <v>13.819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34112</v>
      </c>
      <c r="D7122" s="42" t="n">
        <v>49276.837</v>
      </c>
      <c r="E7122" s="42" t="n">
        <v>13.834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34070</v>
      </c>
      <c r="D7123" s="42" t="n">
        <v>49207.486</v>
      </c>
      <c r="E7123" s="42" t="n">
        <v>13.865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34003</v>
      </c>
      <c r="D7124" s="42" t="n">
        <v>49096.995</v>
      </c>
      <c r="E7124" s="42" t="n">
        <v>13.914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33949</v>
      </c>
      <c r="D7125" s="42" t="n">
        <v>49008.069</v>
      </c>
      <c r="E7125" s="42" t="n">
        <v>13.954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33920</v>
      </c>
      <c r="D7126" s="42" t="n">
        <v>48960.359</v>
      </c>
      <c r="E7126" s="42" t="n">
        <v>13.975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33904</v>
      </c>
      <c r="D7127" s="42" t="n">
        <v>48934.05</v>
      </c>
      <c r="E7127" s="42" t="n">
        <v>13.987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33896</v>
      </c>
      <c r="D7128" s="42" t="n">
        <v>48920.899</v>
      </c>
      <c r="E7128" s="42" t="n">
        <v>13.993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33890</v>
      </c>
      <c r="D7129" s="42" t="n">
        <v>48911.038</v>
      </c>
      <c r="E7129" s="42" t="n">
        <v>13.997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33884</v>
      </c>
      <c r="D7130" s="42" t="n">
        <v>48901.178</v>
      </c>
      <c r="E7130" s="42" t="n">
        <v>14.002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33871</v>
      </c>
      <c r="D7131" s="42" t="n">
        <v>48879.819</v>
      </c>
      <c r="E7131" s="42" t="n">
        <v>14.011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33850</v>
      </c>
      <c r="D7132" s="42" t="n">
        <v>48845.33</v>
      </c>
      <c r="E7132" s="42" t="n">
        <v>14.026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33815</v>
      </c>
      <c r="D7133" s="42" t="n">
        <v>48787.886</v>
      </c>
      <c r="E7133" s="42" t="n">
        <v>14.052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33780</v>
      </c>
      <c r="D7134" s="42" t="n">
        <v>48730.489</v>
      </c>
      <c r="E7134" s="42" t="n">
        <v>14.078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33751</v>
      </c>
      <c r="D7135" s="42" t="n">
        <v>48682.968</v>
      </c>
      <c r="E7135" s="42" t="n">
        <v>14.099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33728</v>
      </c>
      <c r="D7136" s="42" t="n">
        <v>48645.301</v>
      </c>
      <c r="E7136" s="42" t="n">
        <v>14.116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33704</v>
      </c>
      <c r="D7137" s="42" t="n">
        <v>48606.018</v>
      </c>
      <c r="E7137" s="42" t="n">
        <v>14.134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33652</v>
      </c>
      <c r="D7138" s="42" t="n">
        <v>48520.981</v>
      </c>
      <c r="E7138" s="42" t="n">
        <v>14.172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33583</v>
      </c>
      <c r="D7139" s="42" t="n">
        <v>48408.302</v>
      </c>
      <c r="E7139" s="42" t="n">
        <v>14.223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33515</v>
      </c>
      <c r="D7140" s="42" t="n">
        <v>48297.434</v>
      </c>
      <c r="E7140" s="42" t="n">
        <v>14.273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33449</v>
      </c>
      <c r="D7141" s="42" t="n">
        <v>48189.995</v>
      </c>
      <c r="E7141" s="42" t="n">
        <v>14.322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33390</v>
      </c>
      <c r="D7142" s="42" t="n">
        <v>48094.09</v>
      </c>
      <c r="E7142" s="42" t="n">
        <v>14.366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33323</v>
      </c>
      <c r="D7143" s="42" t="n">
        <v>47985.341</v>
      </c>
      <c r="E7143" s="42" t="n">
        <v>14.415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33252</v>
      </c>
      <c r="D7144" s="42" t="n">
        <v>47870.285</v>
      </c>
      <c r="E7144" s="42" t="n">
        <v>14.468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33192</v>
      </c>
      <c r="D7145" s="42" t="n">
        <v>47773.202</v>
      </c>
      <c r="E7145" s="42" t="n">
        <v>14.512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33144</v>
      </c>
      <c r="D7146" s="42" t="n">
        <v>47695.633</v>
      </c>
      <c r="E7146" s="42" t="n">
        <v>14.548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33115</v>
      </c>
      <c r="D7147" s="42" t="n">
        <v>47648.81</v>
      </c>
      <c r="E7147" s="42" t="n">
        <v>14.569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33091</v>
      </c>
      <c r="D7148" s="42" t="n">
        <v>47610.084</v>
      </c>
      <c r="E7148" s="42" t="n">
        <v>14.587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33045</v>
      </c>
      <c r="D7149" s="42" t="n">
        <v>47535.92</v>
      </c>
      <c r="E7149" s="42" t="n">
        <v>14.621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33008</v>
      </c>
      <c r="D7150" s="42" t="n">
        <v>47476.323</v>
      </c>
      <c r="E7150" s="42" t="n">
        <v>14.649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32988</v>
      </c>
      <c r="D7151" s="42" t="n">
        <v>47444.13</v>
      </c>
      <c r="E7151" s="42" t="n">
        <v>14.664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32975</v>
      </c>
      <c r="D7152" s="42" t="n">
        <v>47423.213</v>
      </c>
      <c r="E7152" s="42" t="n">
        <v>14.673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32963</v>
      </c>
      <c r="D7153" s="42" t="n">
        <v>47403.91</v>
      </c>
      <c r="E7153" s="42" t="n">
        <v>14.682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32951</v>
      </c>
      <c r="D7154" s="42" t="n">
        <v>47384.612</v>
      </c>
      <c r="E7154" s="42" t="n">
        <v>14.691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32936</v>
      </c>
      <c r="D7155" s="42" t="n">
        <v>47360.498</v>
      </c>
      <c r="E7155" s="42" t="n">
        <v>14.702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32922</v>
      </c>
      <c r="D7156" s="42" t="n">
        <v>47337.999</v>
      </c>
      <c r="E7156" s="42" t="n">
        <v>14.713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32905</v>
      </c>
      <c r="D7157" s="42" t="n">
        <v>47310.688</v>
      </c>
      <c r="E7157" s="42" t="n">
        <v>14.725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32886</v>
      </c>
      <c r="D7158" s="42" t="n">
        <v>47280.177</v>
      </c>
      <c r="E7158" s="42" t="n">
        <v>14.74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32855</v>
      </c>
      <c r="D7159" s="42" t="n">
        <v>47230.425</v>
      </c>
      <c r="E7159" s="42" t="n">
        <v>14.763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32812</v>
      </c>
      <c r="D7160" s="42" t="n">
        <v>47161.473</v>
      </c>
      <c r="E7160" s="42" t="n">
        <v>14.795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32765</v>
      </c>
      <c r="D7161" s="42" t="n">
        <v>47086.185</v>
      </c>
      <c r="E7161" s="42" t="n">
        <v>14.83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32715</v>
      </c>
      <c r="D7162" s="42" t="n">
        <v>47006.181</v>
      </c>
      <c r="E7162" s="42" t="n">
        <v>14.867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32666</v>
      </c>
      <c r="D7163" s="42" t="n">
        <v>46927.867</v>
      </c>
      <c r="E7163" s="42" t="n">
        <v>14.904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32620</v>
      </c>
      <c r="D7164" s="42" t="n">
        <v>46854.429</v>
      </c>
      <c r="E7164" s="42" t="n">
        <v>14.938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32565</v>
      </c>
      <c r="D7165" s="42" t="n">
        <v>46766.724</v>
      </c>
      <c r="E7165" s="42" t="n">
        <v>14.979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32519</v>
      </c>
      <c r="D7166" s="42" t="n">
        <v>46693.456</v>
      </c>
      <c r="E7166" s="42" t="n">
        <v>15.014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32495</v>
      </c>
      <c r="D7167" s="42" t="n">
        <v>46655.261</v>
      </c>
      <c r="E7167" s="42" t="n">
        <v>15.032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32485</v>
      </c>
      <c r="D7168" s="42" t="n">
        <v>46639.352</v>
      </c>
      <c r="E7168" s="42" t="n">
        <v>15.039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32482</v>
      </c>
      <c r="D7169" s="42" t="n">
        <v>46634.58</v>
      </c>
      <c r="E7169" s="42" t="n">
        <v>15.042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32482</v>
      </c>
      <c r="D7170" s="42" t="n">
        <v>46634.58</v>
      </c>
      <c r="E7170" s="42" t="n">
        <v>15.042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32479</v>
      </c>
      <c r="D7171" s="42" t="n">
        <v>46629.808</v>
      </c>
      <c r="E7171" s="42" t="n">
        <v>15.044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32462</v>
      </c>
      <c r="D7172" s="42" t="n">
        <v>46602.776</v>
      </c>
      <c r="E7172" s="42" t="n">
        <v>15.057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32443</v>
      </c>
      <c r="D7173" s="42" t="n">
        <v>46572.575</v>
      </c>
      <c r="E7173" s="42" t="n">
        <v>15.071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32411</v>
      </c>
      <c r="D7174" s="42" t="n">
        <v>46521.742</v>
      </c>
      <c r="E7174" s="42" t="n">
        <v>15.095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32377</v>
      </c>
      <c r="D7175" s="42" t="n">
        <v>46467.772</v>
      </c>
      <c r="E7175" s="42" t="n">
        <v>15.12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32359</v>
      </c>
      <c r="D7176" s="42" t="n">
        <v>46439.216</v>
      </c>
      <c r="E7176" s="42" t="n">
        <v>15.134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32350</v>
      </c>
      <c r="D7177" s="42" t="n">
        <v>46424.943</v>
      </c>
      <c r="E7177" s="42" t="n">
        <v>15.141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32349</v>
      </c>
      <c r="D7178" s="42" t="n">
        <v>46423.357</v>
      </c>
      <c r="E7178" s="42" t="n">
        <v>15.141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32347</v>
      </c>
      <c r="D7179" s="42" t="n">
        <v>46420.186</v>
      </c>
      <c r="E7179" s="42" t="n">
        <v>15.143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32343</v>
      </c>
      <c r="D7180" s="42" t="n">
        <v>46413.844</v>
      </c>
      <c r="E7180" s="42" t="n">
        <v>15.146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32338</v>
      </c>
      <c r="D7181" s="42" t="n">
        <v>46405.917</v>
      </c>
      <c r="E7181" s="42" t="n">
        <v>15.15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32334</v>
      </c>
      <c r="D7182" s="42" t="n">
        <v>46399.576</v>
      </c>
      <c r="E7182" s="42" t="n">
        <v>15.153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32334</v>
      </c>
      <c r="D7183" s="42" t="n">
        <v>46399.576</v>
      </c>
      <c r="E7183" s="42" t="n">
        <v>15.153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32335</v>
      </c>
      <c r="D7184" s="42" t="n">
        <v>46401.161</v>
      </c>
      <c r="E7184" s="42" t="n">
        <v>15.152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32337</v>
      </c>
      <c r="D7185" s="42" t="n">
        <v>46404.331</v>
      </c>
      <c r="E7185" s="42" t="n">
        <v>15.15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32327</v>
      </c>
      <c r="D7186" s="42" t="n">
        <v>46388.48</v>
      </c>
      <c r="E7186" s="42" t="n">
        <v>15.158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32311</v>
      </c>
      <c r="D7187" s="42" t="n">
        <v>46363.127</v>
      </c>
      <c r="E7187" s="42" t="n">
        <v>15.17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32301</v>
      </c>
      <c r="D7188" s="42" t="n">
        <v>46347.285</v>
      </c>
      <c r="E7188" s="42" t="n">
        <v>15.177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32278</v>
      </c>
      <c r="D7189" s="42" t="n">
        <v>46310.864</v>
      </c>
      <c r="E7189" s="42" t="n">
        <v>15.195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32260</v>
      </c>
      <c r="D7190" s="42" t="n">
        <v>46282.373</v>
      </c>
      <c r="E7190" s="42" t="n">
        <v>15.208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32257</v>
      </c>
      <c r="D7191" s="42" t="n">
        <v>46277.626</v>
      </c>
      <c r="E7191" s="42" t="n">
        <v>15.21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32260</v>
      </c>
      <c r="D7192" s="42" t="n">
        <v>46282.373</v>
      </c>
      <c r="E7192" s="42" t="n">
        <v>15.208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32258</v>
      </c>
      <c r="D7193" s="42" t="n">
        <v>46279.208</v>
      </c>
      <c r="E7193" s="42" t="n">
        <v>15.21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32256</v>
      </c>
      <c r="D7194" s="42" t="n">
        <v>46276.044</v>
      </c>
      <c r="E7194" s="42" t="n">
        <v>15.211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32257</v>
      </c>
      <c r="D7195" s="42" t="n">
        <v>46277.626</v>
      </c>
      <c r="E7195" s="42" t="n">
        <v>15.21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32260</v>
      </c>
      <c r="D7196" s="42" t="n">
        <v>46282.373</v>
      </c>
      <c r="E7196" s="42" t="n">
        <v>15.208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32261</v>
      </c>
      <c r="D7197" s="42" t="n">
        <v>46283.956</v>
      </c>
      <c r="E7197" s="42" t="n">
        <v>15.207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32262</v>
      </c>
      <c r="D7198" s="42" t="n">
        <v>46285.538</v>
      </c>
      <c r="E7198" s="42" t="n">
        <v>15.207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32261</v>
      </c>
      <c r="D7199" s="42" t="n">
        <v>46283.956</v>
      </c>
      <c r="E7199" s="42" t="n">
        <v>15.207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32259</v>
      </c>
      <c r="D7200" s="42" t="n">
        <v>46280.791</v>
      </c>
      <c r="E7200" s="42" t="n">
        <v>15.209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32255</v>
      </c>
      <c r="D7201" s="42" t="n">
        <v>46274.461</v>
      </c>
      <c r="E7201" s="42" t="n">
        <v>15.212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32249</v>
      </c>
      <c r="D7202" s="42" t="n">
        <v>46264.968</v>
      </c>
      <c r="E7202" s="42" t="n">
        <v>15.217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32236</v>
      </c>
      <c r="D7203" s="42" t="n">
        <v>46244.405</v>
      </c>
      <c r="E7203" s="42" t="n">
        <v>15.226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32226</v>
      </c>
      <c r="D7204" s="42" t="n">
        <v>46228.59</v>
      </c>
      <c r="E7204" s="42" t="n">
        <v>15.234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32215</v>
      </c>
      <c r="D7205" s="42" t="n">
        <v>46211.199</v>
      </c>
      <c r="E7205" s="42" t="n">
        <v>15.242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32203</v>
      </c>
      <c r="D7206" s="42" t="n">
        <v>46192.232</v>
      </c>
      <c r="E7206" s="42" t="n">
        <v>15.251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32180</v>
      </c>
      <c r="D7207" s="42" t="n">
        <v>46155.892</v>
      </c>
      <c r="E7207" s="42" t="n">
        <v>15.268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32162</v>
      </c>
      <c r="D7208" s="42" t="n">
        <v>46127.466</v>
      </c>
      <c r="E7208" s="42" t="n">
        <v>15.282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32152</v>
      </c>
      <c r="D7209" s="42" t="n">
        <v>46111.679</v>
      </c>
      <c r="E7209" s="42" t="n">
        <v>15.29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32144</v>
      </c>
      <c r="D7210" s="42" t="n">
        <v>46099.051</v>
      </c>
      <c r="E7210" s="42" t="n">
        <v>15.296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32137</v>
      </c>
      <c r="D7211" s="42" t="n">
        <v>46088.004</v>
      </c>
      <c r="E7211" s="42" t="n">
        <v>15.301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32129</v>
      </c>
      <c r="D7212" s="42" t="n">
        <v>46075.382</v>
      </c>
      <c r="E7212" s="42" t="n">
        <v>15.307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32120</v>
      </c>
      <c r="D7213" s="42" t="n">
        <v>46061.184</v>
      </c>
      <c r="E7213" s="42" t="n">
        <v>15.314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32105</v>
      </c>
      <c r="D7214" s="42" t="n">
        <v>46037.527</v>
      </c>
      <c r="E7214" s="42" t="n">
        <v>15.325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32089</v>
      </c>
      <c r="D7215" s="42" t="n">
        <v>46012.302</v>
      </c>
      <c r="E7215" s="42" t="n">
        <v>15.337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32066</v>
      </c>
      <c r="D7216" s="42" t="n">
        <v>45976.057</v>
      </c>
      <c r="E7216" s="42" t="n">
        <v>15.354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32045</v>
      </c>
      <c r="D7217" s="42" t="n">
        <v>45942.981</v>
      </c>
      <c r="E7217" s="42" t="n">
        <v>15.37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32031</v>
      </c>
      <c r="D7218" s="42" t="n">
        <v>45920.939</v>
      </c>
      <c r="E7218" s="42" t="n">
        <v>15.381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32027</v>
      </c>
      <c r="D7219" s="42" t="n">
        <v>45914.643</v>
      </c>
      <c r="E7219" s="42" t="n">
        <v>15.384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32029</v>
      </c>
      <c r="D7220" s="42" t="n">
        <v>45917.791</v>
      </c>
      <c r="E7220" s="42" t="n">
        <v>15.382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32023</v>
      </c>
      <c r="D7221" s="42" t="n">
        <v>45908.347</v>
      </c>
      <c r="E7221" s="42" t="n">
        <v>15.387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32010</v>
      </c>
      <c r="D7222" s="42" t="n">
        <v>45887.889</v>
      </c>
      <c r="E7222" s="42" t="n">
        <v>15.397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32006</v>
      </c>
      <c r="D7223" s="42" t="n">
        <v>45881.596</v>
      </c>
      <c r="E7223" s="42" t="n">
        <v>15.4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32008</v>
      </c>
      <c r="D7224" s="42" t="n">
        <v>45884.743</v>
      </c>
      <c r="E7224" s="42" t="n">
        <v>15.398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32007</v>
      </c>
      <c r="D7225" s="42" t="n">
        <v>45883.169</v>
      </c>
      <c r="E7225" s="42" t="n">
        <v>15.399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31996</v>
      </c>
      <c r="D7226" s="42" t="n">
        <v>45865.865</v>
      </c>
      <c r="E7226" s="42" t="n">
        <v>15.407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31987</v>
      </c>
      <c r="D7227" s="42" t="n">
        <v>45851.71</v>
      </c>
      <c r="E7227" s="42" t="n">
        <v>15.414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31979</v>
      </c>
      <c r="D7228" s="42" t="n">
        <v>45839.131</v>
      </c>
      <c r="E7228" s="42" t="n">
        <v>15.42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31968</v>
      </c>
      <c r="D7229" s="42" t="n">
        <v>45821.838</v>
      </c>
      <c r="E7229" s="42" t="n">
        <v>15.428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31951</v>
      </c>
      <c r="D7230" s="42" t="n">
        <v>45795.121</v>
      </c>
      <c r="E7230" s="42" t="n">
        <v>15.441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31937</v>
      </c>
      <c r="D7231" s="42" t="n">
        <v>45773.126</v>
      </c>
      <c r="E7231" s="42" t="n">
        <v>15.452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31917</v>
      </c>
      <c r="D7232" s="42" t="n">
        <v>45741.718</v>
      </c>
      <c r="E7232" s="42" t="n">
        <v>15.467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31904</v>
      </c>
      <c r="D7233" s="42" t="n">
        <v>45721.31</v>
      </c>
      <c r="E7233" s="42" t="n">
        <v>15.477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31894</v>
      </c>
      <c r="D7234" s="42" t="n">
        <v>45705.616</v>
      </c>
      <c r="E7234" s="42" t="n">
        <v>15.484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31883</v>
      </c>
      <c r="D7235" s="42" t="n">
        <v>45688.356</v>
      </c>
      <c r="E7235" s="42" t="n">
        <v>15.493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31875</v>
      </c>
      <c r="D7236" s="42" t="n">
        <v>45675.806</v>
      </c>
      <c r="E7236" s="42" t="n">
        <v>15.499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31872</v>
      </c>
      <c r="D7237" s="42" t="n">
        <v>45671.101</v>
      </c>
      <c r="E7237" s="42" t="n">
        <v>15.501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31871</v>
      </c>
      <c r="D7238" s="42" t="n">
        <v>45669.533</v>
      </c>
      <c r="E7238" s="42" t="n">
        <v>15.502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31871</v>
      </c>
      <c r="D7239" s="42" t="n">
        <v>45669.533</v>
      </c>
      <c r="E7239" s="42" t="n">
        <v>15.502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31870</v>
      </c>
      <c r="D7240" s="42" t="n">
        <v>45667.964</v>
      </c>
      <c r="E7240" s="42" t="n">
        <v>15.502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31867</v>
      </c>
      <c r="D7241" s="42" t="n">
        <v>45663.259</v>
      </c>
      <c r="E7241" s="42" t="n">
        <v>15.505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31858</v>
      </c>
      <c r="D7242" s="42" t="n">
        <v>45649.146</v>
      </c>
      <c r="E7242" s="42" t="n">
        <v>15.512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31852</v>
      </c>
      <c r="D7243" s="42" t="n">
        <v>45639.739</v>
      </c>
      <c r="E7243" s="42" t="n">
        <v>15.516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31849</v>
      </c>
      <c r="D7244" s="42" t="n">
        <v>45635.036</v>
      </c>
      <c r="E7244" s="42" t="n">
        <v>15.518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31847</v>
      </c>
      <c r="D7245" s="42" t="n">
        <v>45631.901</v>
      </c>
      <c r="E7245" s="42" t="n">
        <v>15.52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31846</v>
      </c>
      <c r="D7246" s="42" t="n">
        <v>45630.333</v>
      </c>
      <c r="E7246" s="42" t="n">
        <v>15.521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31846</v>
      </c>
      <c r="D7247" s="42" t="n">
        <v>45630.333</v>
      </c>
      <c r="E7247" s="42" t="n">
        <v>15.521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31845</v>
      </c>
      <c r="D7248" s="42" t="n">
        <v>45628.766</v>
      </c>
      <c r="E7248" s="42" t="n">
        <v>15.521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31844</v>
      </c>
      <c r="D7249" s="42" t="n">
        <v>45627.198</v>
      </c>
      <c r="E7249" s="42" t="n">
        <v>15.522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31842</v>
      </c>
      <c r="D7250" s="42" t="n">
        <v>45624.064</v>
      </c>
      <c r="E7250" s="42" t="n">
        <v>15.524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31839</v>
      </c>
      <c r="D7251" s="42" t="n">
        <v>45619.362</v>
      </c>
      <c r="E7251" s="42" t="n">
        <v>15.526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31836</v>
      </c>
      <c r="D7252" s="42" t="n">
        <v>45614.66</v>
      </c>
      <c r="E7252" s="42" t="n">
        <v>15.528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31835</v>
      </c>
      <c r="D7253" s="42" t="n">
        <v>45613.093</v>
      </c>
      <c r="E7253" s="42" t="n">
        <v>15.529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31832</v>
      </c>
      <c r="D7254" s="42" t="n">
        <v>45608.392</v>
      </c>
      <c r="E7254" s="42" t="n">
        <v>15.531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31832</v>
      </c>
      <c r="D7255" s="42" t="n">
        <v>45608.392</v>
      </c>
      <c r="E7255" s="42" t="n">
        <v>15.531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31831</v>
      </c>
      <c r="D7256" s="42" t="n">
        <v>45606.825</v>
      </c>
      <c r="E7256" s="42" t="n">
        <v>15.532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31827</v>
      </c>
      <c r="D7257" s="42" t="n">
        <v>45600.557</v>
      </c>
      <c r="E7257" s="42" t="n">
        <v>15.535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31815</v>
      </c>
      <c r="D7258" s="42" t="n">
        <v>45581.758</v>
      </c>
      <c r="E7258" s="42" t="n">
        <v>15.544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31805</v>
      </c>
      <c r="D7259" s="42" t="n">
        <v>45566.095</v>
      </c>
      <c r="E7259" s="42" t="n">
        <v>15.552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31794</v>
      </c>
      <c r="D7260" s="42" t="n">
        <v>45548.871</v>
      </c>
      <c r="E7260" s="42" t="n">
        <v>15.56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31781</v>
      </c>
      <c r="D7261" s="42" t="n">
        <v>45528.52</v>
      </c>
      <c r="E7261" s="42" t="n">
        <v>15.57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31773</v>
      </c>
      <c r="D7262" s="42" t="n">
        <v>45516</v>
      </c>
      <c r="E7262" s="42" t="n">
        <v>15.576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31768</v>
      </c>
      <c r="D7263" s="42" t="n">
        <v>45508.176</v>
      </c>
      <c r="E7263" s="42" t="n">
        <v>15.58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31764</v>
      </c>
      <c r="D7264" s="42" t="n">
        <v>45501.917</v>
      </c>
      <c r="E7264" s="42" t="n">
        <v>15.583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31762</v>
      </c>
      <c r="D7265" s="42" t="n">
        <v>45498.788</v>
      </c>
      <c r="E7265" s="42" t="n">
        <v>15.584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31759</v>
      </c>
      <c r="D7266" s="42" t="n">
        <v>45494.095</v>
      </c>
      <c r="E7266" s="42" t="n">
        <v>15.586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31755</v>
      </c>
      <c r="D7267" s="42" t="n">
        <v>45487.838</v>
      </c>
      <c r="E7267" s="42" t="n">
        <v>15.59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31751</v>
      </c>
      <c r="D7268" s="42" t="n">
        <v>45481.581</v>
      </c>
      <c r="E7268" s="42" t="n">
        <v>15.593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31745</v>
      </c>
      <c r="D7269" s="42" t="n">
        <v>45472.197</v>
      </c>
      <c r="E7269" s="42" t="n">
        <v>15.597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31739</v>
      </c>
      <c r="D7270" s="42" t="n">
        <v>45462.814</v>
      </c>
      <c r="E7270" s="42" t="n">
        <v>15.602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31732</v>
      </c>
      <c r="D7271" s="42" t="n">
        <v>45451.869</v>
      </c>
      <c r="E7271" s="42" t="n">
        <v>15.607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31725</v>
      </c>
      <c r="D7272" s="42" t="n">
        <v>45440.926</v>
      </c>
      <c r="E7272" s="42" t="n">
        <v>15.612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31713</v>
      </c>
      <c r="D7273" s="42" t="n">
        <v>45422.17</v>
      </c>
      <c r="E7273" s="42" t="n">
        <v>15.621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31705</v>
      </c>
      <c r="D7274" s="42" t="n">
        <v>45409.669</v>
      </c>
      <c r="E7274" s="42" t="n">
        <v>15.627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31700</v>
      </c>
      <c r="D7275" s="42" t="n">
        <v>45401.857</v>
      </c>
      <c r="E7275" s="42" t="n">
        <v>15.631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31697</v>
      </c>
      <c r="D7276" s="42" t="n">
        <v>45397.171</v>
      </c>
      <c r="E7276" s="42" t="n">
        <v>15.633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31695</v>
      </c>
      <c r="D7277" s="42" t="n">
        <v>45394.046</v>
      </c>
      <c r="E7277" s="42" t="n">
        <v>15.635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31694</v>
      </c>
      <c r="D7278" s="42" t="n">
        <v>45392.484</v>
      </c>
      <c r="E7278" s="42" t="n">
        <v>15.636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31690</v>
      </c>
      <c r="D7279" s="42" t="n">
        <v>45386.236</v>
      </c>
      <c r="E7279" s="42" t="n">
        <v>15.639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31687</v>
      </c>
      <c r="D7280" s="42" t="n">
        <v>45381.55</v>
      </c>
      <c r="E7280" s="42" t="n">
        <v>15.641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31684</v>
      </c>
      <c r="D7281" s="42" t="n">
        <v>45376.865</v>
      </c>
      <c r="E7281" s="42" t="n">
        <v>15.643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31682</v>
      </c>
      <c r="D7282" s="42" t="n">
        <v>45373.742</v>
      </c>
      <c r="E7282" s="42" t="n">
        <v>15.645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31681</v>
      </c>
      <c r="D7283" s="42" t="n">
        <v>45372.18</v>
      </c>
      <c r="E7283" s="42" t="n">
        <v>15.646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31680</v>
      </c>
      <c r="D7284" s="42" t="n">
        <v>45370.618</v>
      </c>
      <c r="E7284" s="42" t="n">
        <v>15.646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31678</v>
      </c>
      <c r="D7285" s="42" t="n">
        <v>45367.495</v>
      </c>
      <c r="E7285" s="42" t="n">
        <v>15.648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31676</v>
      </c>
      <c r="D7286" s="42" t="n">
        <v>45364.372</v>
      </c>
      <c r="E7286" s="42" t="n">
        <v>15.649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31674</v>
      </c>
      <c r="D7287" s="42" t="n">
        <v>45361.25</v>
      </c>
      <c r="E7287" s="42" t="n">
        <v>15.651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31670</v>
      </c>
      <c r="D7288" s="42" t="n">
        <v>45355.004</v>
      </c>
      <c r="E7288" s="42" t="n">
        <v>15.654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31663</v>
      </c>
      <c r="D7289" s="42" t="n">
        <v>45344.077</v>
      </c>
      <c r="E7289" s="42" t="n">
        <v>15.659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31657</v>
      </c>
      <c r="D7290" s="42" t="n">
        <v>45334.712</v>
      </c>
      <c r="E7290" s="42" t="n">
        <v>15.664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31651</v>
      </c>
      <c r="D7291" s="42" t="n">
        <v>45325.348</v>
      </c>
      <c r="E7291" s="42" t="n">
        <v>15.668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31648</v>
      </c>
      <c r="D7292" s="42" t="n">
        <v>45320.666</v>
      </c>
      <c r="E7292" s="42" t="n">
        <v>15.671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31643</v>
      </c>
      <c r="D7293" s="42" t="n">
        <v>45312.864</v>
      </c>
      <c r="E7293" s="42" t="n">
        <v>15.674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31638</v>
      </c>
      <c r="D7294" s="42" t="n">
        <v>45305.063</v>
      </c>
      <c r="E7294" s="42" t="n">
        <v>15.678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31631</v>
      </c>
      <c r="D7295" s="42" t="n">
        <v>45294.144</v>
      </c>
      <c r="E7295" s="42" t="n">
        <v>15.684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31626</v>
      </c>
      <c r="D7296" s="42" t="n">
        <v>45286.345</v>
      </c>
      <c r="E7296" s="42" t="n">
        <v>15.687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31622</v>
      </c>
      <c r="D7297" s="42" t="n">
        <v>45280.107</v>
      </c>
      <c r="E7297" s="42" t="n">
        <v>15.69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31619</v>
      </c>
      <c r="D7298" s="42" t="n">
        <v>45275.428</v>
      </c>
      <c r="E7298" s="42" t="n">
        <v>15.693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31617</v>
      </c>
      <c r="D7299" s="42" t="n">
        <v>45272.309</v>
      </c>
      <c r="E7299" s="42" t="n">
        <v>15.694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31606</v>
      </c>
      <c r="D7300" s="42" t="n">
        <v>45255.159</v>
      </c>
      <c r="E7300" s="42" t="n">
        <v>15.703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31592</v>
      </c>
      <c r="D7301" s="42" t="n">
        <v>45233.337</v>
      </c>
      <c r="E7301" s="42" t="n">
        <v>15.713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31585</v>
      </c>
      <c r="D7302" s="42" t="n">
        <v>45222.429</v>
      </c>
      <c r="E7302" s="42" t="n">
        <v>15.719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31581</v>
      </c>
      <c r="D7303" s="42" t="n">
        <v>45216.196</v>
      </c>
      <c r="E7303" s="42" t="n">
        <v>15.722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31578</v>
      </c>
      <c r="D7304" s="42" t="n">
        <v>45211.522</v>
      </c>
      <c r="E7304" s="42" t="n">
        <v>15.724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31577</v>
      </c>
      <c r="D7305" s="42" t="n">
        <v>45209.964</v>
      </c>
      <c r="E7305" s="42" t="n">
        <v>15.725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1576</v>
      </c>
      <c r="D7306" s="42" t="n">
        <v>45208.406</v>
      </c>
      <c r="E7306" s="42" t="n">
        <v>15.725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1573</v>
      </c>
      <c r="D7307" s="42" t="n">
        <v>45203.733</v>
      </c>
      <c r="E7307" s="42" t="n">
        <v>15.728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1570</v>
      </c>
      <c r="D7308" s="42" t="n">
        <v>45199.06</v>
      </c>
      <c r="E7308" s="42" t="n">
        <v>15.73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1567</v>
      </c>
      <c r="D7309" s="42" t="n">
        <v>45194.387</v>
      </c>
      <c r="E7309" s="42" t="n">
        <v>15.732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1561</v>
      </c>
      <c r="D7310" s="42" t="n">
        <v>45185.042</v>
      </c>
      <c r="E7310" s="42" t="n">
        <v>15.737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1557</v>
      </c>
      <c r="D7311" s="42" t="n">
        <v>45178.813</v>
      </c>
      <c r="E7311" s="42" t="n">
        <v>15.74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1553</v>
      </c>
      <c r="D7312" s="42" t="n">
        <v>45172.585</v>
      </c>
      <c r="E7312" s="42" t="n">
        <v>15.743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1546</v>
      </c>
      <c r="D7313" s="42" t="n">
        <v>45161.686</v>
      </c>
      <c r="E7313" s="42" t="n">
        <v>15.748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1540</v>
      </c>
      <c r="D7314" s="42" t="n">
        <v>45152.346</v>
      </c>
      <c r="E7314" s="42" t="n">
        <v>15.753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1535</v>
      </c>
      <c r="D7315" s="42" t="n">
        <v>45144.563</v>
      </c>
      <c r="E7315" s="42" t="n">
        <v>15.757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1531</v>
      </c>
      <c r="D7316" s="42" t="n">
        <v>45138.338</v>
      </c>
      <c r="E7316" s="42" t="n">
        <v>15.76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1529</v>
      </c>
      <c r="D7317" s="42" t="n">
        <v>45135.225</v>
      </c>
      <c r="E7317" s="42" t="n">
        <v>15.761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1526</v>
      </c>
      <c r="D7318" s="42" t="n">
        <v>45130.557</v>
      </c>
      <c r="E7318" s="42" t="n">
        <v>15.763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1522</v>
      </c>
      <c r="D7319" s="42" t="n">
        <v>45124.333</v>
      </c>
      <c r="E7319" s="42" t="n">
        <v>15.766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1517</v>
      </c>
      <c r="D7320" s="42" t="n">
        <v>45116.553</v>
      </c>
      <c r="E7320" s="42" t="n">
        <v>15.77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1507</v>
      </c>
      <c r="D7321" s="42" t="n">
        <v>45100.997</v>
      </c>
      <c r="E7321" s="42" t="n">
        <v>15.778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1494</v>
      </c>
      <c r="D7322" s="42" t="n">
        <v>45080.78</v>
      </c>
      <c r="E7322" s="42" t="n">
        <v>15.788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1483</v>
      </c>
      <c r="D7323" s="42" t="n">
        <v>45063.677</v>
      </c>
      <c r="E7323" s="42" t="n">
        <v>15.796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1476</v>
      </c>
      <c r="D7324" s="42" t="n">
        <v>45052.796</v>
      </c>
      <c r="E7324" s="42" t="n">
        <v>15.801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1471</v>
      </c>
      <c r="D7325" s="42" t="n">
        <v>45045.025</v>
      </c>
      <c r="E7325" s="42" t="n">
        <v>15.805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1469</v>
      </c>
      <c r="D7326" s="42" t="n">
        <v>45041.916</v>
      </c>
      <c r="E7326" s="42" t="n">
        <v>15.807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1467</v>
      </c>
      <c r="D7327" s="42" t="n">
        <v>45038.808</v>
      </c>
      <c r="E7327" s="42" t="n">
        <v>15.808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1465</v>
      </c>
      <c r="D7328" s="42" t="n">
        <v>45035.7</v>
      </c>
      <c r="E7328" s="42" t="n">
        <v>15.81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1463</v>
      </c>
      <c r="D7329" s="42" t="n">
        <v>45032.592</v>
      </c>
      <c r="E7329" s="42" t="n">
        <v>15.811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1461</v>
      </c>
      <c r="D7330" s="42" t="n">
        <v>45029.485</v>
      </c>
      <c r="E7330" s="42" t="n">
        <v>15.813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1459</v>
      </c>
      <c r="D7331" s="42" t="n">
        <v>45026.377</v>
      </c>
      <c r="E7331" s="42" t="n">
        <v>15.814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1455</v>
      </c>
      <c r="D7332" s="42" t="n">
        <v>45020.163</v>
      </c>
      <c r="E7332" s="42" t="n">
        <v>15.817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1452</v>
      </c>
      <c r="D7333" s="42" t="n">
        <v>45015.502</v>
      </c>
      <c r="E7333" s="42" t="n">
        <v>15.82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1449</v>
      </c>
      <c r="D7334" s="42" t="n">
        <v>45010.842</v>
      </c>
      <c r="E7334" s="42" t="n">
        <v>15.822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1446</v>
      </c>
      <c r="D7335" s="42" t="n">
        <v>45006.182</v>
      </c>
      <c r="E7335" s="42" t="n">
        <v>15.824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1443</v>
      </c>
      <c r="D7336" s="42" t="n">
        <v>45001.522</v>
      </c>
      <c r="E7336" s="42" t="n">
        <v>15.827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1442</v>
      </c>
      <c r="D7337" s="42" t="n">
        <v>44999.969</v>
      </c>
      <c r="E7337" s="42" t="n">
        <v>15.827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1438</v>
      </c>
      <c r="D7338" s="42" t="n">
        <v>44993.757</v>
      </c>
      <c r="E7338" s="42" t="n">
        <v>15.83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1434</v>
      </c>
      <c r="D7339" s="42" t="n">
        <v>44987.545</v>
      </c>
      <c r="E7339" s="42" t="n">
        <v>15.833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1427</v>
      </c>
      <c r="D7340" s="42" t="n">
        <v>44976.676</v>
      </c>
      <c r="E7340" s="42" t="n">
        <v>15.839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1419</v>
      </c>
      <c r="D7341" s="42" t="n">
        <v>44964.256</v>
      </c>
      <c r="E7341" s="42" t="n">
        <v>15.845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31414</v>
      </c>
      <c r="D7342" s="42" t="n">
        <v>44956.495</v>
      </c>
      <c r="E7342" s="42" t="n">
        <v>15.849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31410</v>
      </c>
      <c r="D7343" s="42" t="n">
        <v>44950.287</v>
      </c>
      <c r="E7343" s="42" t="n">
        <v>15.852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31406</v>
      </c>
      <c r="D7344" s="42" t="n">
        <v>44944.079</v>
      </c>
      <c r="E7344" s="42" t="n">
        <v>15.855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31403</v>
      </c>
      <c r="D7345" s="42" t="n">
        <v>44939.424</v>
      </c>
      <c r="E7345" s="42" t="n">
        <v>15.857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31399</v>
      </c>
      <c r="D7346" s="42" t="n">
        <v>44933.217</v>
      </c>
      <c r="E7346" s="42" t="n">
        <v>15.86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31396</v>
      </c>
      <c r="D7347" s="42" t="n">
        <v>44928.562</v>
      </c>
      <c r="E7347" s="42" t="n">
        <v>15.862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31392</v>
      </c>
      <c r="D7348" s="42" t="n">
        <v>44922.356</v>
      </c>
      <c r="E7348" s="42" t="n">
        <v>15.865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31388</v>
      </c>
      <c r="D7349" s="42" t="n">
        <v>44916.151</v>
      </c>
      <c r="E7349" s="42" t="n">
        <v>15.868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31385</v>
      </c>
      <c r="D7350" s="42" t="n">
        <v>44911.498</v>
      </c>
      <c r="E7350" s="42" t="n">
        <v>15.871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31382</v>
      </c>
      <c r="D7351" s="42" t="n">
        <v>44906.845</v>
      </c>
      <c r="E7351" s="42" t="n">
        <v>15.873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31379</v>
      </c>
      <c r="D7352" s="42" t="n">
        <v>44902.192</v>
      </c>
      <c r="E7352" s="42" t="n">
        <v>15.875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31376</v>
      </c>
      <c r="D7353" s="42" t="n">
        <v>44897.539</v>
      </c>
      <c r="E7353" s="42" t="n">
        <v>15.878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31373</v>
      </c>
      <c r="D7354" s="42" t="n">
        <v>44892.887</v>
      </c>
      <c r="E7354" s="42" t="n">
        <v>15.88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31368</v>
      </c>
      <c r="D7355" s="42" t="n">
        <v>44885.134</v>
      </c>
      <c r="E7355" s="42" t="n">
        <v>15.884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31357</v>
      </c>
      <c r="D7356" s="42" t="n">
        <v>44868.08</v>
      </c>
      <c r="E7356" s="42" t="n">
        <v>15.892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31351</v>
      </c>
      <c r="D7357" s="42" t="n">
        <v>44858.78</v>
      </c>
      <c r="E7357" s="42" t="n">
        <v>15.897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31348</v>
      </c>
      <c r="D7358" s="42" t="n">
        <v>44854.131</v>
      </c>
      <c r="E7358" s="42" t="n">
        <v>15.899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31346</v>
      </c>
      <c r="D7359" s="42" t="n">
        <v>44851.031</v>
      </c>
      <c r="E7359" s="42" t="n">
        <v>15.901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31344</v>
      </c>
      <c r="D7360" s="42" t="n">
        <v>44847.932</v>
      </c>
      <c r="E7360" s="42" t="n">
        <v>15.902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31342</v>
      </c>
      <c r="D7361" s="42" t="n">
        <v>44844.832</v>
      </c>
      <c r="E7361" s="42" t="n">
        <v>15.904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31340</v>
      </c>
      <c r="D7362" s="42" t="n">
        <v>44841.733</v>
      </c>
      <c r="E7362" s="42" t="n">
        <v>15.905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31332</v>
      </c>
      <c r="D7363" s="42" t="n">
        <v>44829.338</v>
      </c>
      <c r="E7363" s="42" t="n">
        <v>15.911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31323</v>
      </c>
      <c r="D7364" s="42" t="n">
        <v>44815.396</v>
      </c>
      <c r="E7364" s="42" t="n">
        <v>15.918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31319</v>
      </c>
      <c r="D7365" s="42" t="n">
        <v>44809.201</v>
      </c>
      <c r="E7365" s="42" t="n">
        <v>15.921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31316</v>
      </c>
      <c r="D7366" s="42" t="n">
        <v>44804.555</v>
      </c>
      <c r="E7366" s="42" t="n">
        <v>15.923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31313</v>
      </c>
      <c r="D7367" s="42" t="n">
        <v>44799.909</v>
      </c>
      <c r="E7367" s="42" t="n">
        <v>15.926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31311</v>
      </c>
      <c r="D7368" s="42" t="n">
        <v>44796.812</v>
      </c>
      <c r="E7368" s="42" t="n">
        <v>15.927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31309</v>
      </c>
      <c r="D7369" s="42" t="n">
        <v>44793.715</v>
      </c>
      <c r="E7369" s="42" t="n">
        <v>15.929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31307</v>
      </c>
      <c r="D7370" s="42" t="n">
        <v>44790.618</v>
      </c>
      <c r="E7370" s="42" t="n">
        <v>15.93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31305</v>
      </c>
      <c r="D7371" s="42" t="n">
        <v>44787.521</v>
      </c>
      <c r="E7371" s="42" t="n">
        <v>15.932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31303</v>
      </c>
      <c r="D7372" s="42" t="n">
        <v>44784.425</v>
      </c>
      <c r="E7372" s="42" t="n">
        <v>15.933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31302</v>
      </c>
      <c r="D7373" s="42" t="n">
        <v>44782.876</v>
      </c>
      <c r="E7373" s="42" t="n">
        <v>15.934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31300</v>
      </c>
      <c r="D7374" s="42" t="n">
        <v>44779.78</v>
      </c>
      <c r="E7374" s="42" t="n">
        <v>15.936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31297</v>
      </c>
      <c r="D7375" s="42" t="n">
        <v>44775.136</v>
      </c>
      <c r="E7375" s="42" t="n">
        <v>15.938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31290</v>
      </c>
      <c r="D7376" s="42" t="n">
        <v>44764.301</v>
      </c>
      <c r="E7376" s="42" t="n">
        <v>15.943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31282</v>
      </c>
      <c r="D7377" s="42" t="n">
        <v>44751.92</v>
      </c>
      <c r="E7377" s="42" t="n">
        <v>15.949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31275</v>
      </c>
      <c r="D7378" s="42" t="n">
        <v>44741.088</v>
      </c>
      <c r="E7378" s="42" t="n">
        <v>15.955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31271</v>
      </c>
      <c r="D7379" s="42" t="n">
        <v>44734.899</v>
      </c>
      <c r="E7379" s="42" t="n">
        <v>15.958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31267</v>
      </c>
      <c r="D7380" s="42" t="n">
        <v>44728.711</v>
      </c>
      <c r="E7380" s="42" t="n">
        <v>15.961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31264</v>
      </c>
      <c r="D7381" s="42" t="n">
        <v>44724.071</v>
      </c>
      <c r="E7381" s="42" t="n">
        <v>15.963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31258</v>
      </c>
      <c r="D7382" s="42" t="n">
        <v>44714.79</v>
      </c>
      <c r="E7382" s="42" t="n">
        <v>15.968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31254</v>
      </c>
      <c r="D7383" s="42" t="n">
        <v>44708.604</v>
      </c>
      <c r="E7383" s="42" t="n">
        <v>15.971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31250</v>
      </c>
      <c r="D7384" s="42" t="n">
        <v>44702.418</v>
      </c>
      <c r="E7384" s="42" t="n">
        <v>15.974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31247</v>
      </c>
      <c r="D7385" s="42" t="n">
        <v>44697.779</v>
      </c>
      <c r="E7385" s="42" t="n">
        <v>15.976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31246</v>
      </c>
      <c r="D7386" s="42" t="n">
        <v>44696.233</v>
      </c>
      <c r="E7386" s="42" t="n">
        <v>15.977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31244</v>
      </c>
      <c r="D7387" s="42" t="n">
        <v>44693.14</v>
      </c>
      <c r="E7387" s="42" t="n">
        <v>15.978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31242</v>
      </c>
      <c r="D7388" s="42" t="n">
        <v>44690.048</v>
      </c>
      <c r="E7388" s="42" t="n">
        <v>15.98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31240</v>
      </c>
      <c r="D7389" s="42" t="n">
        <v>44686.956</v>
      </c>
      <c r="E7389" s="42" t="n">
        <v>15.981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31238</v>
      </c>
      <c r="D7390" s="42" t="n">
        <v>44683.864</v>
      </c>
      <c r="E7390" s="42" t="n">
        <v>15.983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31235</v>
      </c>
      <c r="D7391" s="42" t="n">
        <v>44679.226</v>
      </c>
      <c r="E7391" s="42" t="n">
        <v>15.985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31232</v>
      </c>
      <c r="D7392" s="42" t="n">
        <v>44674.589</v>
      </c>
      <c r="E7392" s="42" t="n">
        <v>15.988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31228</v>
      </c>
      <c r="D7393" s="42" t="n">
        <v>44668.406</v>
      </c>
      <c r="E7393" s="42" t="n">
        <v>15.991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31224</v>
      </c>
      <c r="D7394" s="42" t="n">
        <v>44662.224</v>
      </c>
      <c r="E7394" s="42" t="n">
        <v>15.994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31219</v>
      </c>
      <c r="D7395" s="42" t="n">
        <v>44654.498</v>
      </c>
      <c r="E7395" s="42" t="n">
        <v>15.998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31215</v>
      </c>
      <c r="D7396" s="42" t="n">
        <v>44648.317</v>
      </c>
      <c r="E7396" s="42" t="n">
        <v>16.001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31211</v>
      </c>
      <c r="D7397" s="42" t="n">
        <v>44642.137</v>
      </c>
      <c r="E7397" s="42" t="n">
        <v>16.004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31206</v>
      </c>
      <c r="D7398" s="42" t="n">
        <v>44634.412</v>
      </c>
      <c r="E7398" s="42" t="n">
        <v>16.007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31201</v>
      </c>
      <c r="D7399" s="42" t="n">
        <v>44626.688</v>
      </c>
      <c r="E7399" s="42" t="n">
        <v>16.011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31195</v>
      </c>
      <c r="D7400" s="42" t="n">
        <v>44617.421</v>
      </c>
      <c r="E7400" s="42" t="n">
        <v>16.016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31191</v>
      </c>
      <c r="D7401" s="42" t="n">
        <v>44611.244</v>
      </c>
      <c r="E7401" s="42" t="n">
        <v>16.019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31187</v>
      </c>
      <c r="D7402" s="42" t="n">
        <v>44605.067</v>
      </c>
      <c r="E7402" s="42" t="n">
        <v>16.022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31184</v>
      </c>
      <c r="D7403" s="42" t="n">
        <v>44600.434</v>
      </c>
      <c r="E7403" s="42" t="n">
        <v>16.024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31180</v>
      </c>
      <c r="D7404" s="42" t="n">
        <v>44594.259</v>
      </c>
      <c r="E7404" s="42" t="n">
        <v>16.027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31177</v>
      </c>
      <c r="D7405" s="42" t="n">
        <v>44589.627</v>
      </c>
      <c r="E7405" s="42" t="n">
        <v>16.03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31172</v>
      </c>
      <c r="D7406" s="42" t="n">
        <v>44581.908</v>
      </c>
      <c r="E7406" s="42" t="n">
        <v>16.033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31168</v>
      </c>
      <c r="D7407" s="42" t="n">
        <v>44575.734</v>
      </c>
      <c r="E7407" s="42" t="n">
        <v>16.037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31163</v>
      </c>
      <c r="D7408" s="42" t="n">
        <v>44568.017</v>
      </c>
      <c r="E7408" s="42" t="n">
        <v>16.04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31159</v>
      </c>
      <c r="D7409" s="42" t="n">
        <v>44561.844</v>
      </c>
      <c r="E7409" s="42" t="n">
        <v>16.043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31155</v>
      </c>
      <c r="D7410" s="42" t="n">
        <v>44555.672</v>
      </c>
      <c r="E7410" s="42" t="n">
        <v>16.046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31151</v>
      </c>
      <c r="D7411" s="42" t="n">
        <v>44549.5</v>
      </c>
      <c r="E7411" s="42" t="n">
        <v>16.05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31148</v>
      </c>
      <c r="D7412" s="42" t="n">
        <v>44544.871</v>
      </c>
      <c r="E7412" s="42" t="n">
        <v>16.052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31142</v>
      </c>
      <c r="D7413" s="42" t="n">
        <v>44535.615</v>
      </c>
      <c r="E7413" s="42" t="n">
        <v>16.056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31133</v>
      </c>
      <c r="D7414" s="42" t="n">
        <v>44521.734</v>
      </c>
      <c r="E7414" s="42" t="n">
        <v>16.063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31123</v>
      </c>
      <c r="D7415" s="42" t="n">
        <v>44506.313</v>
      </c>
      <c r="E7415" s="42" t="n">
        <v>16.071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31117</v>
      </c>
      <c r="D7416" s="42" t="n">
        <v>44497.062</v>
      </c>
      <c r="E7416" s="42" t="n">
        <v>16.076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31112</v>
      </c>
      <c r="D7417" s="42" t="n">
        <v>44489.354</v>
      </c>
      <c r="E7417" s="42" t="n">
        <v>16.079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31109</v>
      </c>
      <c r="D7418" s="42" t="n">
        <v>44484.729</v>
      </c>
      <c r="E7418" s="42" t="n">
        <v>16.082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31106</v>
      </c>
      <c r="D7419" s="42" t="n">
        <v>44480.105</v>
      </c>
      <c r="E7419" s="42" t="n">
        <v>16.084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31104</v>
      </c>
      <c r="D7420" s="42" t="n">
        <v>44477.023</v>
      </c>
      <c r="E7420" s="42" t="n">
        <v>16.086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31100</v>
      </c>
      <c r="D7421" s="42" t="n">
        <v>44470.858</v>
      </c>
      <c r="E7421" s="42" t="n">
        <v>16.089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31097</v>
      </c>
      <c r="D7422" s="42" t="n">
        <v>44466.235</v>
      </c>
      <c r="E7422" s="42" t="n">
        <v>16.091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31094</v>
      </c>
      <c r="D7423" s="42" t="n">
        <v>44461.612</v>
      </c>
      <c r="E7423" s="42" t="n">
        <v>16.093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31090</v>
      </c>
      <c r="D7424" s="42" t="n">
        <v>44455.449</v>
      </c>
      <c r="E7424" s="42" t="n">
        <v>16.096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31087</v>
      </c>
      <c r="D7425" s="42" t="n">
        <v>44450.827</v>
      </c>
      <c r="E7425" s="42" t="n">
        <v>16.099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31083</v>
      </c>
      <c r="D7426" s="42" t="n">
        <v>44444.664</v>
      </c>
      <c r="E7426" s="42" t="n">
        <v>16.102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31074</v>
      </c>
      <c r="D7427" s="42" t="n">
        <v>44430.801</v>
      </c>
      <c r="E7427" s="42" t="n">
        <v>16.108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31062</v>
      </c>
      <c r="D7428" s="42" t="n">
        <v>44412.321</v>
      </c>
      <c r="E7428" s="42" t="n">
        <v>16.118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31054</v>
      </c>
      <c r="D7429" s="42" t="n">
        <v>44400.004</v>
      </c>
      <c r="E7429" s="42" t="n">
        <v>16.124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31045</v>
      </c>
      <c r="D7430" s="42" t="n">
        <v>44386.15</v>
      </c>
      <c r="E7430" s="42" t="n">
        <v>16.131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31035</v>
      </c>
      <c r="D7431" s="42" t="n">
        <v>44370.76</v>
      </c>
      <c r="E7431" s="42" t="n">
        <v>16.138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31029</v>
      </c>
      <c r="D7432" s="42" t="n">
        <v>44361.527</v>
      </c>
      <c r="E7432" s="42" t="n">
        <v>16.143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31026</v>
      </c>
      <c r="D7433" s="42" t="n">
        <v>44356.912</v>
      </c>
      <c r="E7433" s="42" t="n">
        <v>16.145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31025</v>
      </c>
      <c r="D7434" s="42" t="n">
        <v>44355.373</v>
      </c>
      <c r="E7434" s="42" t="n">
        <v>16.146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31024</v>
      </c>
      <c r="D7435" s="42" t="n">
        <v>44353.835</v>
      </c>
      <c r="E7435" s="42" t="n">
        <v>16.147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31023</v>
      </c>
      <c r="D7436" s="42" t="n">
        <v>44352.296</v>
      </c>
      <c r="E7436" s="42" t="n">
        <v>16.148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31021</v>
      </c>
      <c r="D7437" s="42" t="n">
        <v>44349.22</v>
      </c>
      <c r="E7437" s="42" t="n">
        <v>16.149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31020</v>
      </c>
      <c r="D7438" s="42" t="n">
        <v>44347.681</v>
      </c>
      <c r="E7438" s="42" t="n">
        <v>16.15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31018</v>
      </c>
      <c r="D7439" s="42" t="n">
        <v>44344.605</v>
      </c>
      <c r="E7439" s="42" t="n">
        <v>16.151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31015</v>
      </c>
      <c r="D7440" s="42" t="n">
        <v>44339.99</v>
      </c>
      <c r="E7440" s="42" t="n">
        <v>16.154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31013</v>
      </c>
      <c r="D7441" s="42" t="n">
        <v>44336.914</v>
      </c>
      <c r="E7441" s="42" t="n">
        <v>16.155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31010</v>
      </c>
      <c r="D7442" s="42" t="n">
        <v>44332.3</v>
      </c>
      <c r="E7442" s="42" t="n">
        <v>16.158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31008</v>
      </c>
      <c r="D7443" s="42" t="n">
        <v>44329.224</v>
      </c>
      <c r="E7443" s="42" t="n">
        <v>16.159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31006</v>
      </c>
      <c r="D7444" s="42" t="n">
        <v>44326.148</v>
      </c>
      <c r="E7444" s="42" t="n">
        <v>16.161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31004</v>
      </c>
      <c r="D7445" s="42" t="n">
        <v>44323.073</v>
      </c>
      <c r="E7445" s="42" t="n">
        <v>16.162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30999</v>
      </c>
      <c r="D7446" s="42" t="n">
        <v>44315.384</v>
      </c>
      <c r="E7446" s="42" t="n">
        <v>16.166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30997</v>
      </c>
      <c r="D7447" s="42" t="n">
        <v>44312.309</v>
      </c>
      <c r="E7447" s="42" t="n">
        <v>16.168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30994</v>
      </c>
      <c r="D7448" s="42" t="n">
        <v>44307.697</v>
      </c>
      <c r="E7448" s="42" t="n">
        <v>16.17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30992</v>
      </c>
      <c r="D7449" s="42" t="n">
        <v>44304.622</v>
      </c>
      <c r="E7449" s="42" t="n">
        <v>16.171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30990</v>
      </c>
      <c r="D7450" s="42" t="n">
        <v>44301.547</v>
      </c>
      <c r="E7450" s="42" t="n">
        <v>16.173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30985</v>
      </c>
      <c r="D7451" s="42" t="n">
        <v>44293.861</v>
      </c>
      <c r="E7451" s="42" t="n">
        <v>16.177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30979</v>
      </c>
      <c r="D7452" s="42" t="n">
        <v>44284.64</v>
      </c>
      <c r="E7452" s="42" t="n">
        <v>16.181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30974</v>
      </c>
      <c r="D7453" s="42" t="n">
        <v>44276.956</v>
      </c>
      <c r="E7453" s="42" t="n">
        <v>16.185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30970</v>
      </c>
      <c r="D7454" s="42" t="n">
        <v>44270.809</v>
      </c>
      <c r="E7454" s="42" t="n">
        <v>16.188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30963</v>
      </c>
      <c r="D7455" s="42" t="n">
        <v>44260.054</v>
      </c>
      <c r="E7455" s="42" t="n">
        <v>16.194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30958</v>
      </c>
      <c r="D7456" s="42" t="n">
        <v>44252.373</v>
      </c>
      <c r="E7456" s="42" t="n">
        <v>16.197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30953</v>
      </c>
      <c r="D7457" s="42" t="n">
        <v>44244.692</v>
      </c>
      <c r="E7457" s="42" t="n">
        <v>16.201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30950</v>
      </c>
      <c r="D7458" s="42" t="n">
        <v>44240.084</v>
      </c>
      <c r="E7458" s="42" t="n">
        <v>16.204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30947</v>
      </c>
      <c r="D7459" s="42" t="n">
        <v>44235.477</v>
      </c>
      <c r="E7459" s="42" t="n">
        <v>16.206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30944</v>
      </c>
      <c r="D7460" s="42" t="n">
        <v>44230.87</v>
      </c>
      <c r="E7460" s="42" t="n">
        <v>16.208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30941</v>
      </c>
      <c r="D7461" s="42" t="n">
        <v>44226.263</v>
      </c>
      <c r="E7461" s="42" t="n">
        <v>16.211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30931</v>
      </c>
      <c r="D7462" s="42" t="n">
        <v>44210.909</v>
      </c>
      <c r="E7462" s="42" t="n">
        <v>16.218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30924</v>
      </c>
      <c r="D7463" s="42" t="n">
        <v>44200.163</v>
      </c>
      <c r="E7463" s="42" t="n">
        <v>16.224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30921</v>
      </c>
      <c r="D7464" s="42" t="n">
        <v>44195.559</v>
      </c>
      <c r="E7464" s="42" t="n">
        <v>16.226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30918</v>
      </c>
      <c r="D7465" s="42" t="n">
        <v>44190.954</v>
      </c>
      <c r="E7465" s="42" t="n">
        <v>16.228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30917</v>
      </c>
      <c r="D7466" s="42" t="n">
        <v>44189.419</v>
      </c>
      <c r="E7466" s="42" t="n">
        <v>16.229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30914</v>
      </c>
      <c r="D7467" s="42" t="n">
        <v>44184.815</v>
      </c>
      <c r="E7467" s="42" t="n">
        <v>16.231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30911</v>
      </c>
      <c r="D7468" s="42" t="n">
        <v>44180.212</v>
      </c>
      <c r="E7468" s="42" t="n">
        <v>16.234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30908</v>
      </c>
      <c r="D7469" s="42" t="n">
        <v>44175.608</v>
      </c>
      <c r="E7469" s="42" t="n">
        <v>16.236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30903</v>
      </c>
      <c r="D7470" s="42" t="n">
        <v>44167.937</v>
      </c>
      <c r="E7470" s="42" t="n">
        <v>16.24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30899</v>
      </c>
      <c r="D7471" s="42" t="n">
        <v>44161.8</v>
      </c>
      <c r="E7471" s="42" t="n">
        <v>16.243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30896</v>
      </c>
      <c r="D7472" s="42" t="n">
        <v>44157.198</v>
      </c>
      <c r="E7472" s="42" t="n">
        <v>16.245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30894</v>
      </c>
      <c r="D7473" s="42" t="n">
        <v>44154.13</v>
      </c>
      <c r="E7473" s="42" t="n">
        <v>16.247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30890</v>
      </c>
      <c r="D7474" s="42" t="n">
        <v>44147.994</v>
      </c>
      <c r="E7474" s="42" t="n">
        <v>16.25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30884</v>
      </c>
      <c r="D7475" s="42" t="n">
        <v>44138.792</v>
      </c>
      <c r="E7475" s="42" t="n">
        <v>16.254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30878</v>
      </c>
      <c r="D7476" s="42" t="n">
        <v>44129.591</v>
      </c>
      <c r="E7476" s="42" t="n">
        <v>16.259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30873</v>
      </c>
      <c r="D7477" s="42" t="n">
        <v>44121.925</v>
      </c>
      <c r="E7477" s="42" t="n">
        <v>16.263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30871</v>
      </c>
      <c r="D7478" s="42" t="n">
        <v>44118.859</v>
      </c>
      <c r="E7478" s="42" t="n">
        <v>16.264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30867</v>
      </c>
      <c r="D7479" s="42" t="n">
        <v>44112.726</v>
      </c>
      <c r="E7479" s="42" t="n">
        <v>16.267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30865</v>
      </c>
      <c r="D7480" s="42" t="n">
        <v>44109.66</v>
      </c>
      <c r="E7480" s="42" t="n">
        <v>16.269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30863</v>
      </c>
      <c r="D7481" s="42" t="n">
        <v>44106.595</v>
      </c>
      <c r="E7481" s="42" t="n">
        <v>16.27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30860</v>
      </c>
      <c r="D7482" s="42" t="n">
        <v>44101.996</v>
      </c>
      <c r="E7482" s="42" t="n">
        <v>16.273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30858</v>
      </c>
      <c r="D7483" s="42" t="n">
        <v>44098.931</v>
      </c>
      <c r="E7483" s="42" t="n">
        <v>16.274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30856</v>
      </c>
      <c r="D7484" s="42" t="n">
        <v>44095.865</v>
      </c>
      <c r="E7484" s="42" t="n">
        <v>16.276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30849</v>
      </c>
      <c r="D7485" s="42" t="n">
        <v>44085.138</v>
      </c>
      <c r="E7485" s="42" t="n">
        <v>16.281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30840</v>
      </c>
      <c r="D7486" s="42" t="n">
        <v>44071.348</v>
      </c>
      <c r="E7486" s="42" t="n">
        <v>16.288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30832</v>
      </c>
      <c r="D7487" s="42" t="n">
        <v>44059.093</v>
      </c>
      <c r="E7487" s="42" t="n">
        <v>16.294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30827</v>
      </c>
      <c r="D7488" s="42" t="n">
        <v>44051.434</v>
      </c>
      <c r="E7488" s="42" t="n">
        <v>16.298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30824</v>
      </c>
      <c r="D7489" s="42" t="n">
        <v>44046.84</v>
      </c>
      <c r="E7489" s="42" t="n">
        <v>16.3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30822</v>
      </c>
      <c r="D7490" s="42" t="n">
        <v>44043.777</v>
      </c>
      <c r="E7490" s="42" t="n">
        <v>16.302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30820</v>
      </c>
      <c r="D7491" s="42" t="n">
        <v>44040.714</v>
      </c>
      <c r="E7491" s="42" t="n">
        <v>16.304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30819</v>
      </c>
      <c r="D7492" s="42" t="n">
        <v>44039.183</v>
      </c>
      <c r="E7492" s="42" t="n">
        <v>16.304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30818</v>
      </c>
      <c r="D7493" s="42" t="n">
        <v>44037.651</v>
      </c>
      <c r="E7493" s="42" t="n">
        <v>16.305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30818</v>
      </c>
      <c r="D7494" s="42" t="n">
        <v>44037.651</v>
      </c>
      <c r="E7494" s="42" t="n">
        <v>16.305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30817</v>
      </c>
      <c r="D7495" s="42" t="n">
        <v>44036.12</v>
      </c>
      <c r="E7495" s="42" t="n">
        <v>16.306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30814</v>
      </c>
      <c r="D7496" s="42" t="n">
        <v>44031.526</v>
      </c>
      <c r="E7496" s="42" t="n">
        <v>16.308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30812</v>
      </c>
      <c r="D7497" s="42" t="n">
        <v>44028.464</v>
      </c>
      <c r="E7497" s="42" t="n">
        <v>16.31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30811</v>
      </c>
      <c r="D7498" s="42" t="n">
        <v>44026.933</v>
      </c>
      <c r="E7498" s="42" t="n">
        <v>16.31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30809</v>
      </c>
      <c r="D7499" s="42" t="n">
        <v>44023.871</v>
      </c>
      <c r="E7499" s="42" t="n">
        <v>16.312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30807</v>
      </c>
      <c r="D7500" s="42" t="n">
        <v>44020.809</v>
      </c>
      <c r="E7500" s="42" t="n">
        <v>16.314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30806</v>
      </c>
      <c r="D7501" s="42" t="n">
        <v>44019.278</v>
      </c>
      <c r="E7501" s="42" t="n">
        <v>16.314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30805</v>
      </c>
      <c r="D7502" s="42" t="n">
        <v>44017.747</v>
      </c>
      <c r="E7502" s="42" t="n">
        <v>16.315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30803</v>
      </c>
      <c r="D7503" s="42" t="n">
        <v>44014.686</v>
      </c>
      <c r="E7503" s="42" t="n">
        <v>16.317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30801</v>
      </c>
      <c r="D7504" s="42" t="n">
        <v>44011.624</v>
      </c>
      <c r="E7504" s="42" t="n">
        <v>16.318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30800</v>
      </c>
      <c r="D7505" s="42" t="n">
        <v>44010.093</v>
      </c>
      <c r="E7505" s="42" t="n">
        <v>16.319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30798</v>
      </c>
      <c r="D7506" s="42" t="n">
        <v>44007.032</v>
      </c>
      <c r="E7506" s="42" t="n">
        <v>16.32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30796</v>
      </c>
      <c r="D7507" s="42" t="n">
        <v>44003.971</v>
      </c>
      <c r="E7507" s="42" t="n">
        <v>16.322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30794</v>
      </c>
      <c r="D7508" s="42" t="n">
        <v>44000.91</v>
      </c>
      <c r="E7508" s="42" t="n">
        <v>16.324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30792</v>
      </c>
      <c r="D7509" s="42" t="n">
        <v>43997.849</v>
      </c>
      <c r="E7509" s="42" t="n">
        <v>16.325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30791</v>
      </c>
      <c r="D7510" s="42" t="n">
        <v>43996.319</v>
      </c>
      <c r="E7510" s="42" t="n">
        <v>16.326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30789</v>
      </c>
      <c r="D7511" s="42" t="n">
        <v>43993.258</v>
      </c>
      <c r="E7511" s="42" t="n">
        <v>16.327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30787</v>
      </c>
      <c r="D7512" s="42" t="n">
        <v>43990.198</v>
      </c>
      <c r="E7512" s="42" t="n">
        <v>16.329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30786</v>
      </c>
      <c r="D7513" s="42" t="n">
        <v>43988.667</v>
      </c>
      <c r="E7513" s="42" t="n">
        <v>16.33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30783</v>
      </c>
      <c r="D7514" s="42" t="n">
        <v>43984.077</v>
      </c>
      <c r="E7514" s="42" t="n">
        <v>16.332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30781</v>
      </c>
      <c r="D7515" s="42" t="n">
        <v>43981.017</v>
      </c>
      <c r="E7515" s="42" t="n">
        <v>16.334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30779</v>
      </c>
      <c r="D7516" s="42" t="n">
        <v>43977.957</v>
      </c>
      <c r="E7516" s="42" t="n">
        <v>16.335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30776</v>
      </c>
      <c r="D7517" s="42" t="n">
        <v>43973.367</v>
      </c>
      <c r="E7517" s="42" t="n">
        <v>16.337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30775</v>
      </c>
      <c r="D7518" s="42" t="n">
        <v>43971.837</v>
      </c>
      <c r="E7518" s="42" t="n">
        <v>16.338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30772</v>
      </c>
      <c r="D7519" s="42" t="n">
        <v>43967.248</v>
      </c>
      <c r="E7519" s="42" t="n">
        <v>16.34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30769</v>
      </c>
      <c r="D7520" s="42" t="n">
        <v>43962.659</v>
      </c>
      <c r="E7520" s="42" t="n">
        <v>16.343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30767</v>
      </c>
      <c r="D7521" s="42" t="n">
        <v>43959.6</v>
      </c>
      <c r="E7521" s="42" t="n">
        <v>16.344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30763</v>
      </c>
      <c r="D7522" s="42" t="n">
        <v>43953.482</v>
      </c>
      <c r="E7522" s="42" t="n">
        <v>16.347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30760</v>
      </c>
      <c r="D7523" s="42" t="n">
        <v>43948.894</v>
      </c>
      <c r="E7523" s="42" t="n">
        <v>16.35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30757</v>
      </c>
      <c r="D7524" s="42" t="n">
        <v>43944.306</v>
      </c>
      <c r="E7524" s="42" t="n">
        <v>16.352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30754</v>
      </c>
      <c r="D7525" s="42" t="n">
        <v>43939.719</v>
      </c>
      <c r="E7525" s="42" t="n">
        <v>16.354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30750</v>
      </c>
      <c r="D7526" s="42" t="n">
        <v>43933.603</v>
      </c>
      <c r="E7526" s="42" t="n">
        <v>16.357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30747</v>
      </c>
      <c r="D7527" s="42" t="n">
        <v>43929.016</v>
      </c>
      <c r="E7527" s="42" t="n">
        <v>16.36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30745</v>
      </c>
      <c r="D7528" s="42" t="n">
        <v>43925.959</v>
      </c>
      <c r="E7528" s="42" t="n">
        <v>16.361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30744</v>
      </c>
      <c r="D7529" s="42" t="n">
        <v>43924.43</v>
      </c>
      <c r="E7529" s="42" t="n">
        <v>16.362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30741</v>
      </c>
      <c r="D7530" s="42" t="n">
        <v>43919.844</v>
      </c>
      <c r="E7530" s="42" t="n">
        <v>16.364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30737</v>
      </c>
      <c r="D7531" s="42" t="n">
        <v>43913.73</v>
      </c>
      <c r="E7531" s="42" t="n">
        <v>16.367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30733</v>
      </c>
      <c r="D7532" s="42" t="n">
        <v>43907.616</v>
      </c>
      <c r="E7532" s="42" t="n">
        <v>16.371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30728</v>
      </c>
      <c r="D7533" s="42" t="n">
        <v>43899.975</v>
      </c>
      <c r="E7533" s="42" t="n">
        <v>16.374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30722</v>
      </c>
      <c r="D7534" s="42" t="n">
        <v>43890.806</v>
      </c>
      <c r="E7534" s="42" t="n">
        <v>16.379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30715</v>
      </c>
      <c r="D7535" s="42" t="n">
        <v>43880.111</v>
      </c>
      <c r="E7535" s="42" t="n">
        <v>16.384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30708</v>
      </c>
      <c r="D7536" s="42" t="n">
        <v>43869.418</v>
      </c>
      <c r="E7536" s="42" t="n">
        <v>16.39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30703</v>
      </c>
      <c r="D7537" s="42" t="n">
        <v>43861.781</v>
      </c>
      <c r="E7537" s="42" t="n">
        <v>16.394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30697</v>
      </c>
      <c r="D7538" s="42" t="n">
        <v>43852.617</v>
      </c>
      <c r="E7538" s="42" t="n">
        <v>16.398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30691</v>
      </c>
      <c r="D7539" s="42" t="n">
        <v>43843.455</v>
      </c>
      <c r="E7539" s="42" t="n">
        <v>16.403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30683</v>
      </c>
      <c r="D7540" s="42" t="n">
        <v>43831.241</v>
      </c>
      <c r="E7540" s="42" t="n">
        <v>16.409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30668</v>
      </c>
      <c r="D7541" s="42" t="n">
        <v>43808.345</v>
      </c>
      <c r="E7541" s="42" t="n">
        <v>16.421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30650</v>
      </c>
      <c r="D7542" s="42" t="n">
        <v>43780.881</v>
      </c>
      <c r="E7542" s="42" t="n">
        <v>16.434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30631</v>
      </c>
      <c r="D7543" s="42" t="n">
        <v>43751.903</v>
      </c>
      <c r="E7543" s="42" t="n">
        <v>16.449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30615</v>
      </c>
      <c r="D7544" s="42" t="n">
        <v>43727.51</v>
      </c>
      <c r="E7544" s="42" t="n">
        <v>16.462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30594</v>
      </c>
      <c r="D7545" s="42" t="n">
        <v>43695.507</v>
      </c>
      <c r="E7545" s="42" t="n">
        <v>16.478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30570</v>
      </c>
      <c r="D7546" s="42" t="n">
        <v>43658.951</v>
      </c>
      <c r="E7546" s="42" t="n">
        <v>16.496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30548</v>
      </c>
      <c r="D7547" s="42" t="n">
        <v>43625.459</v>
      </c>
      <c r="E7547" s="42" t="n">
        <v>16.513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30534</v>
      </c>
      <c r="D7548" s="42" t="n">
        <v>43604.155</v>
      </c>
      <c r="E7548" s="42" t="n">
        <v>16.524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30523</v>
      </c>
      <c r="D7549" s="42" t="n">
        <v>43587.42</v>
      </c>
      <c r="E7549" s="42" t="n">
        <v>16.533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30514</v>
      </c>
      <c r="D7550" s="42" t="n">
        <v>43573.731</v>
      </c>
      <c r="E7550" s="42" t="n">
        <v>16.54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30506</v>
      </c>
      <c r="D7551" s="42" t="n">
        <v>43561.566</v>
      </c>
      <c r="E7551" s="42" t="n">
        <v>16.546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30499</v>
      </c>
      <c r="D7552" s="42" t="n">
        <v>43550.923</v>
      </c>
      <c r="E7552" s="42" t="n">
        <v>16.551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30492</v>
      </c>
      <c r="D7553" s="42" t="n">
        <v>43540.281</v>
      </c>
      <c r="E7553" s="42" t="n">
        <v>16.557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30483</v>
      </c>
      <c r="D7554" s="42" t="n">
        <v>43526.602</v>
      </c>
      <c r="E7554" s="42" t="n">
        <v>16.564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30472</v>
      </c>
      <c r="D7555" s="42" t="n">
        <v>43509.887</v>
      </c>
      <c r="E7555" s="42" t="n">
        <v>16.572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30462</v>
      </c>
      <c r="D7556" s="42" t="n">
        <v>43494.695</v>
      </c>
      <c r="E7556" s="42" t="n">
        <v>16.58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30451</v>
      </c>
      <c r="D7557" s="42" t="n">
        <v>43477.987</v>
      </c>
      <c r="E7557" s="42" t="n">
        <v>16.588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30441</v>
      </c>
      <c r="D7558" s="42" t="n">
        <v>43462.802</v>
      </c>
      <c r="E7558" s="42" t="n">
        <v>16.596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30430</v>
      </c>
      <c r="D7559" s="42" t="n">
        <v>43446.103</v>
      </c>
      <c r="E7559" s="42" t="n">
        <v>16.605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30421</v>
      </c>
      <c r="D7560" s="42" t="n">
        <v>43432.442</v>
      </c>
      <c r="E7560" s="42" t="n">
        <v>16.612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30410</v>
      </c>
      <c r="D7561" s="42" t="n">
        <v>43415.75</v>
      </c>
      <c r="E7561" s="42" t="n">
        <v>16.62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30395</v>
      </c>
      <c r="D7562" s="42" t="n">
        <v>43392.995</v>
      </c>
      <c r="E7562" s="42" t="n">
        <v>16.632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30381</v>
      </c>
      <c r="D7563" s="42" t="n">
        <v>43371.764</v>
      </c>
      <c r="E7563" s="42" t="n">
        <v>16.643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30366</v>
      </c>
      <c r="D7564" s="42" t="n">
        <v>43349.024</v>
      </c>
      <c r="E7564" s="42" t="n">
        <v>16.654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30352</v>
      </c>
      <c r="D7565" s="42" t="n">
        <v>43327.806</v>
      </c>
      <c r="E7565" s="42" t="n">
        <v>16.665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30341</v>
      </c>
      <c r="D7566" s="42" t="n">
        <v>43311.14</v>
      </c>
      <c r="E7566" s="42" t="n">
        <v>16.674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30326</v>
      </c>
      <c r="D7567" s="42" t="n">
        <v>43288.42</v>
      </c>
      <c r="E7567" s="42" t="n">
        <v>16.685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30309</v>
      </c>
      <c r="D7568" s="42" t="n">
        <v>43262.68</v>
      </c>
      <c r="E7568" s="42" t="n">
        <v>16.698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30290</v>
      </c>
      <c r="D7569" s="42" t="n">
        <v>43233.924</v>
      </c>
      <c r="E7569" s="42" t="n">
        <v>16.713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30273</v>
      </c>
      <c r="D7570" s="42" t="n">
        <v>43208.205</v>
      </c>
      <c r="E7570" s="42" t="n">
        <v>16.726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30258</v>
      </c>
      <c r="D7571" s="42" t="n">
        <v>43185.519</v>
      </c>
      <c r="E7571" s="42" t="n">
        <v>16.738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30243</v>
      </c>
      <c r="D7572" s="42" t="n">
        <v>43162.842</v>
      </c>
      <c r="E7572" s="42" t="n">
        <v>16.75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30229</v>
      </c>
      <c r="D7573" s="42" t="n">
        <v>43141.683</v>
      </c>
      <c r="E7573" s="42" t="n">
        <v>16.76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30213</v>
      </c>
      <c r="D7574" s="42" t="n">
        <v>43117.51</v>
      </c>
      <c r="E7574" s="42" t="n">
        <v>16.773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30198</v>
      </c>
      <c r="D7575" s="42" t="n">
        <v>43094.855</v>
      </c>
      <c r="E7575" s="42" t="n">
        <v>16.785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30155</v>
      </c>
      <c r="D7576" s="42" t="n">
        <v>43029.954</v>
      </c>
      <c r="E7576" s="42" t="n">
        <v>16.818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29827</v>
      </c>
      <c r="D7577" s="42" t="n">
        <v>42536.948</v>
      </c>
      <c r="E7577" s="42" t="n">
        <v>17.074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29321</v>
      </c>
      <c r="D7578" s="42" t="n">
        <v>41783.447</v>
      </c>
      <c r="E7578" s="42" t="n">
        <v>17.471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28782</v>
      </c>
      <c r="D7579" s="42" t="n">
        <v>40990.074</v>
      </c>
      <c r="E7579" s="42" t="n">
        <v>17.899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28264</v>
      </c>
      <c r="D7580" s="42" t="n">
        <v>40236.466</v>
      </c>
      <c r="E7580" s="42" t="n">
        <v>18.313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27795</v>
      </c>
      <c r="D7581" s="42" t="n">
        <v>39561.507</v>
      </c>
      <c r="E7581" s="42" t="n">
        <v>18.692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27375</v>
      </c>
      <c r="D7582" s="42" t="n">
        <v>38962.913</v>
      </c>
      <c r="E7582" s="42" t="n">
        <v>19.034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27005</v>
      </c>
      <c r="D7583" s="42" t="n">
        <v>38440.095</v>
      </c>
      <c r="E7583" s="42" t="n">
        <v>19.338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26687</v>
      </c>
      <c r="D7584" s="42" t="n">
        <v>37994.093</v>
      </c>
      <c r="E7584" s="42" t="n">
        <v>19.601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26409</v>
      </c>
      <c r="D7585" s="42" t="n">
        <v>37606.694</v>
      </c>
      <c r="E7585" s="42" t="n">
        <v>19.832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26164</v>
      </c>
      <c r="D7586" s="42" t="n">
        <v>37267.199</v>
      </c>
      <c r="E7586" s="42" t="n">
        <v>20.036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25951</v>
      </c>
      <c r="D7587" s="42" t="n">
        <v>36973.495</v>
      </c>
      <c r="E7587" s="42" t="n">
        <v>20.215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25763</v>
      </c>
      <c r="D7588" s="42" t="n">
        <v>36715.374</v>
      </c>
      <c r="E7588" s="42" t="n">
        <v>20.373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25592</v>
      </c>
      <c r="D7589" s="42" t="n">
        <v>36481.494</v>
      </c>
      <c r="E7589" s="42" t="n">
        <v>20.518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25435</v>
      </c>
      <c r="D7590" s="42" t="n">
        <v>36267.513</v>
      </c>
      <c r="E7590" s="42" t="n">
        <v>20.651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25288</v>
      </c>
      <c r="D7591" s="42" t="n">
        <v>36067.809</v>
      </c>
      <c r="E7591" s="42" t="n">
        <v>20.776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25152</v>
      </c>
      <c r="D7592" s="42" t="n">
        <v>35883.604</v>
      </c>
      <c r="E7592" s="42" t="n">
        <v>20.892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25027</v>
      </c>
      <c r="D7593" s="42" t="n">
        <v>35714.767</v>
      </c>
      <c r="E7593" s="42" t="n">
        <v>20.999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24913</v>
      </c>
      <c r="D7594" s="42" t="n">
        <v>35561.178</v>
      </c>
      <c r="E7594" s="42" t="n">
        <v>21.097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24810</v>
      </c>
      <c r="D7595" s="42" t="n">
        <v>35422.727</v>
      </c>
      <c r="E7595" s="42" t="n">
        <v>21.186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24718</v>
      </c>
      <c r="D7596" s="42" t="n">
        <v>35299.318</v>
      </c>
      <c r="E7596" s="42" t="n">
        <v>21.265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24636</v>
      </c>
      <c r="D7597" s="42" t="n">
        <v>35189.525</v>
      </c>
      <c r="E7597" s="42" t="n">
        <v>21.336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24563</v>
      </c>
      <c r="D7598" s="42" t="n">
        <v>35091.942</v>
      </c>
      <c r="E7598" s="42" t="n">
        <v>21.399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24500</v>
      </c>
      <c r="D7599" s="42" t="n">
        <v>35007.847</v>
      </c>
      <c r="E7599" s="42" t="n">
        <v>21.454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24445</v>
      </c>
      <c r="D7600" s="42" t="n">
        <v>34934.523</v>
      </c>
      <c r="E7600" s="42" t="n">
        <v>21.501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24396</v>
      </c>
      <c r="D7601" s="42" t="n">
        <v>34869.269</v>
      </c>
      <c r="E7601" s="42" t="n">
        <v>21.544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24357</v>
      </c>
      <c r="D7602" s="42" t="n">
        <v>34817.381</v>
      </c>
      <c r="E7602" s="42" t="n">
        <v>21.578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24327</v>
      </c>
      <c r="D7603" s="42" t="n">
        <v>34777.495</v>
      </c>
      <c r="E7603" s="42" t="n">
        <v>21.604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24306</v>
      </c>
      <c r="D7604" s="42" t="n">
        <v>34749.591</v>
      </c>
      <c r="E7604" s="42" t="n">
        <v>21.622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24293</v>
      </c>
      <c r="D7605" s="42" t="n">
        <v>34732.323</v>
      </c>
      <c r="E7605" s="42" t="n">
        <v>21.633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24277</v>
      </c>
      <c r="D7606" s="42" t="n">
        <v>34711.076</v>
      </c>
      <c r="E7606" s="42" t="n">
        <v>21.647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24260</v>
      </c>
      <c r="D7607" s="42" t="n">
        <v>34688.509</v>
      </c>
      <c r="E7607" s="42" t="n">
        <v>21.662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24239</v>
      </c>
      <c r="D7608" s="42" t="n">
        <v>34660.644</v>
      </c>
      <c r="E7608" s="42" t="n">
        <v>21.681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24216</v>
      </c>
      <c r="D7609" s="42" t="n">
        <v>34630.139</v>
      </c>
      <c r="E7609" s="42" t="n">
        <v>21.701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24197</v>
      </c>
      <c r="D7610" s="42" t="n">
        <v>34604.95</v>
      </c>
      <c r="E7610" s="42" t="n">
        <v>21.717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24181</v>
      </c>
      <c r="D7611" s="42" t="n">
        <v>34583.746</v>
      </c>
      <c r="E7611" s="42" t="n">
        <v>21.731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24169</v>
      </c>
      <c r="D7612" s="42" t="n">
        <v>34567.848</v>
      </c>
      <c r="E7612" s="42" t="n">
        <v>21.742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24159</v>
      </c>
      <c r="D7613" s="42" t="n">
        <v>34554.603</v>
      </c>
      <c r="E7613" s="42" t="n">
        <v>21.75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24150</v>
      </c>
      <c r="D7614" s="42" t="n">
        <v>34542.685</v>
      </c>
      <c r="E7614" s="42" t="n">
        <v>21.758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24143</v>
      </c>
      <c r="D7615" s="42" t="n">
        <v>34533.416</v>
      </c>
      <c r="E7615" s="42" t="n">
        <v>21.764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24135</v>
      </c>
      <c r="D7616" s="42" t="n">
        <v>34522.825</v>
      </c>
      <c r="E7616" s="42" t="n">
        <v>21.771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24127</v>
      </c>
      <c r="D7617" s="42" t="n">
        <v>34512.236</v>
      </c>
      <c r="E7617" s="42" t="n">
        <v>21.778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24121</v>
      </c>
      <c r="D7618" s="42" t="n">
        <v>34504.296</v>
      </c>
      <c r="E7618" s="42" t="n">
        <v>21.784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24116</v>
      </c>
      <c r="D7619" s="42" t="n">
        <v>34497.68</v>
      </c>
      <c r="E7619" s="42" t="n">
        <v>21.788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24111</v>
      </c>
      <c r="D7620" s="42" t="n">
        <v>34491.064</v>
      </c>
      <c r="E7620" s="42" t="n">
        <v>21.792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24103</v>
      </c>
      <c r="D7621" s="42" t="n">
        <v>34480.48</v>
      </c>
      <c r="E7621" s="42" t="n">
        <v>21.799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24097</v>
      </c>
      <c r="D7622" s="42" t="n">
        <v>34472.544</v>
      </c>
      <c r="E7622" s="42" t="n">
        <v>21.805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24089</v>
      </c>
      <c r="D7623" s="42" t="n">
        <v>34461.963</v>
      </c>
      <c r="E7623" s="42" t="n">
        <v>21.812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24082</v>
      </c>
      <c r="D7624" s="42" t="n">
        <v>34452.707</v>
      </c>
      <c r="E7624" s="42" t="n">
        <v>21.818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24074</v>
      </c>
      <c r="D7625" s="42" t="n">
        <v>34442.13</v>
      </c>
      <c r="E7625" s="42" t="n">
        <v>21.825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24066</v>
      </c>
      <c r="D7626" s="42" t="n">
        <v>34431.554</v>
      </c>
      <c r="E7626" s="42" t="n">
        <v>21.832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24059</v>
      </c>
      <c r="D7627" s="42" t="n">
        <v>34422.302</v>
      </c>
      <c r="E7627" s="42" t="n">
        <v>21.838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24051</v>
      </c>
      <c r="D7628" s="42" t="n">
        <v>34411.73</v>
      </c>
      <c r="E7628" s="42" t="n">
        <v>21.845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24043</v>
      </c>
      <c r="D7629" s="42" t="n">
        <v>34401.16</v>
      </c>
      <c r="E7629" s="42" t="n">
        <v>21.852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24036</v>
      </c>
      <c r="D7630" s="42" t="n">
        <v>34391.912</v>
      </c>
      <c r="E7630" s="42" t="n">
        <v>21.858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24030</v>
      </c>
      <c r="D7631" s="42" t="n">
        <v>34383.987</v>
      </c>
      <c r="E7631" s="42" t="n">
        <v>21.863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24023</v>
      </c>
      <c r="D7632" s="42" t="n">
        <v>34374.742</v>
      </c>
      <c r="E7632" s="42" t="n">
        <v>21.869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24016</v>
      </c>
      <c r="D7633" s="42" t="n">
        <v>34365.498</v>
      </c>
      <c r="E7633" s="42" t="n">
        <v>21.875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24010</v>
      </c>
      <c r="D7634" s="42" t="n">
        <v>34357.576</v>
      </c>
      <c r="E7634" s="42" t="n">
        <v>21.881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24004</v>
      </c>
      <c r="D7635" s="42" t="n">
        <v>34349.655</v>
      </c>
      <c r="E7635" s="42" t="n">
        <v>21.886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24000</v>
      </c>
      <c r="D7636" s="42" t="n">
        <v>34344.375</v>
      </c>
      <c r="E7636" s="42" t="n">
        <v>21.889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23995</v>
      </c>
      <c r="D7637" s="42" t="n">
        <v>34337.776</v>
      </c>
      <c r="E7637" s="42" t="n">
        <v>21.894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23991</v>
      </c>
      <c r="D7638" s="42" t="n">
        <v>34332.496</v>
      </c>
      <c r="E7638" s="42" t="n">
        <v>21.897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23988</v>
      </c>
      <c r="D7639" s="42" t="n">
        <v>34328.537</v>
      </c>
      <c r="E7639" s="42" t="n">
        <v>21.9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23986</v>
      </c>
      <c r="D7640" s="42" t="n">
        <v>34325.898</v>
      </c>
      <c r="E7640" s="42" t="n">
        <v>21.902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23983</v>
      </c>
      <c r="D7641" s="42" t="n">
        <v>34321.939</v>
      </c>
      <c r="E7641" s="42" t="n">
        <v>21.904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23982</v>
      </c>
      <c r="D7642" s="42" t="n">
        <v>34320.62</v>
      </c>
      <c r="E7642" s="42" t="n">
        <v>21.905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23981</v>
      </c>
      <c r="D7643" s="42" t="n">
        <v>34319.3</v>
      </c>
      <c r="E7643" s="42" t="n">
        <v>21.906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23982</v>
      </c>
      <c r="D7644" s="42" t="n">
        <v>34320.62</v>
      </c>
      <c r="E7644" s="42" t="n">
        <v>21.905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23984</v>
      </c>
      <c r="D7645" s="42" t="n">
        <v>34323.259</v>
      </c>
      <c r="E7645" s="42" t="n">
        <v>21.903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23987</v>
      </c>
      <c r="D7646" s="42" t="n">
        <v>34327.218</v>
      </c>
      <c r="E7646" s="42" t="n">
        <v>21.901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23988</v>
      </c>
      <c r="D7647" s="42" t="n">
        <v>34328.537</v>
      </c>
      <c r="E7647" s="42" t="n">
        <v>21.9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23988</v>
      </c>
      <c r="D7648" s="42" t="n">
        <v>34328.537</v>
      </c>
      <c r="E7648" s="42" t="n">
        <v>21.9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23986</v>
      </c>
      <c r="D7649" s="42" t="n">
        <v>34325.898</v>
      </c>
      <c r="E7649" s="42" t="n">
        <v>21.902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23985</v>
      </c>
      <c r="D7650" s="42" t="n">
        <v>34324.579</v>
      </c>
      <c r="E7650" s="42" t="n">
        <v>21.903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23984</v>
      </c>
      <c r="D7651" s="42" t="n">
        <v>34323.259</v>
      </c>
      <c r="E7651" s="42" t="n">
        <v>21.903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23984</v>
      </c>
      <c r="D7652" s="42" t="n">
        <v>34323.259</v>
      </c>
      <c r="E7652" s="42" t="n">
        <v>21.903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23986</v>
      </c>
      <c r="D7653" s="42" t="n">
        <v>34325.898</v>
      </c>
      <c r="E7653" s="42" t="n">
        <v>21.902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23988</v>
      </c>
      <c r="D7654" s="42" t="n">
        <v>34328.537</v>
      </c>
      <c r="E7654" s="42" t="n">
        <v>21.9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23987</v>
      </c>
      <c r="D7655" s="42" t="n">
        <v>34327.218</v>
      </c>
      <c r="E7655" s="42" t="n">
        <v>21.901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23986</v>
      </c>
      <c r="D7656" s="42" t="n">
        <v>34325.898</v>
      </c>
      <c r="E7656" s="42" t="n">
        <v>21.902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23983</v>
      </c>
      <c r="D7657" s="42" t="n">
        <v>34321.939</v>
      </c>
      <c r="E7657" s="42" t="n">
        <v>21.904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23980</v>
      </c>
      <c r="D7658" s="42" t="n">
        <v>34317.981</v>
      </c>
      <c r="E7658" s="42" t="n">
        <v>21.907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23978</v>
      </c>
      <c r="D7659" s="42" t="n">
        <v>34315.342</v>
      </c>
      <c r="E7659" s="42" t="n">
        <v>21.909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23978</v>
      </c>
      <c r="D7660" s="42" t="n">
        <v>34315.342</v>
      </c>
      <c r="E7660" s="42" t="n">
        <v>21.909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23976</v>
      </c>
      <c r="D7661" s="42" t="n">
        <v>34312.704</v>
      </c>
      <c r="E7661" s="42" t="n">
        <v>21.91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23975</v>
      </c>
      <c r="D7662" s="42" t="n">
        <v>34311.384</v>
      </c>
      <c r="E7662" s="42" t="n">
        <v>21.911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23975</v>
      </c>
      <c r="D7663" s="42" t="n">
        <v>34311.384</v>
      </c>
      <c r="E7663" s="42" t="n">
        <v>21.911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23974</v>
      </c>
      <c r="D7664" s="42" t="n">
        <v>34310.065</v>
      </c>
      <c r="E7664" s="42" t="n">
        <v>21.912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23973</v>
      </c>
      <c r="D7665" s="42" t="n">
        <v>34308.746</v>
      </c>
      <c r="E7665" s="42" t="n">
        <v>21.913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23972</v>
      </c>
      <c r="D7666" s="42" t="n">
        <v>34307.427</v>
      </c>
      <c r="E7666" s="42" t="n">
        <v>21.914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23971</v>
      </c>
      <c r="D7667" s="42" t="n">
        <v>34306.107</v>
      </c>
      <c r="E7667" s="42" t="n">
        <v>21.915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23971</v>
      </c>
      <c r="D7668" s="42" t="n">
        <v>34306.107</v>
      </c>
      <c r="E7668" s="42" t="n">
        <v>21.915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23973</v>
      </c>
      <c r="D7669" s="42" t="n">
        <v>34308.746</v>
      </c>
      <c r="E7669" s="42" t="n">
        <v>21.913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23975</v>
      </c>
      <c r="D7670" s="42" t="n">
        <v>34311.384</v>
      </c>
      <c r="E7670" s="42" t="n">
        <v>21.911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23976</v>
      </c>
      <c r="D7671" s="42" t="n">
        <v>34312.704</v>
      </c>
      <c r="E7671" s="42" t="n">
        <v>21.91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23977</v>
      </c>
      <c r="D7672" s="42" t="n">
        <v>34314.023</v>
      </c>
      <c r="E7672" s="42" t="n">
        <v>21.91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23979</v>
      </c>
      <c r="D7673" s="42" t="n">
        <v>34316.662</v>
      </c>
      <c r="E7673" s="42" t="n">
        <v>21.908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23979</v>
      </c>
      <c r="D7674" s="42" t="n">
        <v>34316.662</v>
      </c>
      <c r="E7674" s="42" t="n">
        <v>21.908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23981</v>
      </c>
      <c r="D7675" s="42" t="n">
        <v>34319.3</v>
      </c>
      <c r="E7675" s="42" t="n">
        <v>21.906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23984</v>
      </c>
      <c r="D7676" s="42" t="n">
        <v>34323.259</v>
      </c>
      <c r="E7676" s="42" t="n">
        <v>21.903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23988</v>
      </c>
      <c r="D7677" s="42" t="n">
        <v>34328.537</v>
      </c>
      <c r="E7677" s="42" t="n">
        <v>21.9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23992</v>
      </c>
      <c r="D7678" s="42" t="n">
        <v>34333.816</v>
      </c>
      <c r="E7678" s="42" t="n">
        <v>21.896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23996</v>
      </c>
      <c r="D7679" s="42" t="n">
        <v>34339.095</v>
      </c>
      <c r="E7679" s="42" t="n">
        <v>21.893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23999</v>
      </c>
      <c r="D7680" s="42" t="n">
        <v>34343.055</v>
      </c>
      <c r="E7680" s="42" t="n">
        <v>21.89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24001</v>
      </c>
      <c r="D7681" s="42" t="n">
        <v>34345.695</v>
      </c>
      <c r="E7681" s="42" t="n">
        <v>21.889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24003</v>
      </c>
      <c r="D7682" s="42" t="n">
        <v>34348.335</v>
      </c>
      <c r="E7682" s="42" t="n">
        <v>21.887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24005</v>
      </c>
      <c r="D7683" s="42" t="n">
        <v>34350.975</v>
      </c>
      <c r="E7683" s="42" t="n">
        <v>21.885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24008</v>
      </c>
      <c r="D7684" s="42" t="n">
        <v>34354.936</v>
      </c>
      <c r="E7684" s="42" t="n">
        <v>21.882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24011</v>
      </c>
      <c r="D7685" s="42" t="n">
        <v>34358.897</v>
      </c>
      <c r="E7685" s="42" t="n">
        <v>21.88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24014</v>
      </c>
      <c r="D7686" s="42" t="n">
        <v>34362.858</v>
      </c>
      <c r="E7686" s="42" t="n">
        <v>21.877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24017</v>
      </c>
      <c r="D7687" s="42" t="n">
        <v>34366.819</v>
      </c>
      <c r="E7687" s="42" t="n">
        <v>21.875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24020</v>
      </c>
      <c r="D7688" s="42" t="n">
        <v>34370.78</v>
      </c>
      <c r="E7688" s="42" t="n">
        <v>21.872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24022</v>
      </c>
      <c r="D7689" s="42" t="n">
        <v>34373.421</v>
      </c>
      <c r="E7689" s="42" t="n">
        <v>21.87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24025</v>
      </c>
      <c r="D7690" s="42" t="n">
        <v>34377.383</v>
      </c>
      <c r="E7690" s="42" t="n">
        <v>21.868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24028</v>
      </c>
      <c r="D7691" s="42" t="n">
        <v>34381.345</v>
      </c>
      <c r="E7691" s="42" t="n">
        <v>21.865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24029</v>
      </c>
      <c r="D7692" s="42" t="n">
        <v>34382.666</v>
      </c>
      <c r="E7692" s="42" t="n">
        <v>21.864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24031</v>
      </c>
      <c r="D7693" s="42" t="n">
        <v>34385.308</v>
      </c>
      <c r="E7693" s="42" t="n">
        <v>21.862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24033</v>
      </c>
      <c r="D7694" s="42" t="n">
        <v>34387.95</v>
      </c>
      <c r="E7694" s="42" t="n">
        <v>21.861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24033</v>
      </c>
      <c r="D7695" s="42" t="n">
        <v>34387.95</v>
      </c>
      <c r="E7695" s="42" t="n">
        <v>21.861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24034</v>
      </c>
      <c r="D7696" s="42" t="n">
        <v>34389.271</v>
      </c>
      <c r="E7696" s="42" t="n">
        <v>21.86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24034</v>
      </c>
      <c r="D7697" s="42" t="n">
        <v>34389.271</v>
      </c>
      <c r="E7697" s="42" t="n">
        <v>21.86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24033</v>
      </c>
      <c r="D7698" s="42" t="n">
        <v>34387.95</v>
      </c>
      <c r="E7698" s="42" t="n">
        <v>21.861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24033</v>
      </c>
      <c r="D7699" s="42" t="n">
        <v>34387.95</v>
      </c>
      <c r="E7699" s="42" t="n">
        <v>21.861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24035</v>
      </c>
      <c r="D7700" s="42" t="n">
        <v>34390.591</v>
      </c>
      <c r="E7700" s="42" t="n">
        <v>21.859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24036</v>
      </c>
      <c r="D7701" s="42" t="n">
        <v>34391.912</v>
      </c>
      <c r="E7701" s="42" t="n">
        <v>21.858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24036</v>
      </c>
      <c r="D7702" s="42" t="n">
        <v>34391.912</v>
      </c>
      <c r="E7702" s="42" t="n">
        <v>21.858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24038</v>
      </c>
      <c r="D7703" s="42" t="n">
        <v>34394.554</v>
      </c>
      <c r="E7703" s="42" t="n">
        <v>21.856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24038</v>
      </c>
      <c r="D7704" s="42" t="n">
        <v>34394.554</v>
      </c>
      <c r="E7704" s="42" t="n">
        <v>21.856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24037</v>
      </c>
      <c r="D7705" s="42" t="n">
        <v>34393.233</v>
      </c>
      <c r="E7705" s="42" t="n">
        <v>21.857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24036</v>
      </c>
      <c r="D7706" s="42" t="n">
        <v>34391.912</v>
      </c>
      <c r="E7706" s="42" t="n">
        <v>21.85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24036</v>
      </c>
      <c r="D7707" s="42" t="n">
        <v>34391.912</v>
      </c>
      <c r="E7707" s="42" t="n">
        <v>21.858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24038</v>
      </c>
      <c r="D7708" s="42" t="n">
        <v>34394.554</v>
      </c>
      <c r="E7708" s="42" t="n">
        <v>21.856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24040</v>
      </c>
      <c r="D7709" s="42" t="n">
        <v>34397.197</v>
      </c>
      <c r="E7709" s="42" t="n">
        <v>21.854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24042</v>
      </c>
      <c r="D7710" s="42" t="n">
        <v>34399.839</v>
      </c>
      <c r="E7710" s="42" t="n">
        <v>21.853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24042</v>
      </c>
      <c r="D7711" s="42" t="n">
        <v>34399.839</v>
      </c>
      <c r="E7711" s="42" t="n">
        <v>21.853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24042</v>
      </c>
      <c r="D7712" s="42" t="n">
        <v>34399.839</v>
      </c>
      <c r="E7712" s="42" t="n">
        <v>21.853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24042</v>
      </c>
      <c r="D7713" s="42" t="n">
        <v>34399.839</v>
      </c>
      <c r="E7713" s="42" t="n">
        <v>21.853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24041</v>
      </c>
      <c r="D7714" s="42" t="n">
        <v>34398.518</v>
      </c>
      <c r="E7714" s="42" t="n">
        <v>21.854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24042</v>
      </c>
      <c r="D7715" s="42" t="n">
        <v>34399.839</v>
      </c>
      <c r="E7715" s="42" t="n">
        <v>21.853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24043</v>
      </c>
      <c r="D7716" s="42" t="n">
        <v>34401.16</v>
      </c>
      <c r="E7716" s="42" t="n">
        <v>21.852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24046</v>
      </c>
      <c r="D7717" s="42" t="n">
        <v>34405.124</v>
      </c>
      <c r="E7717" s="42" t="n">
        <v>21.849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24048</v>
      </c>
      <c r="D7718" s="42" t="n">
        <v>34407.766</v>
      </c>
      <c r="E7718" s="42" t="n">
        <v>21.847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24050</v>
      </c>
      <c r="D7719" s="42" t="n">
        <v>34410.409</v>
      </c>
      <c r="E7719" s="42" t="n">
        <v>21.846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24051</v>
      </c>
      <c r="D7720" s="42" t="n">
        <v>34411.73</v>
      </c>
      <c r="E7720" s="42" t="n">
        <v>21.845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24053</v>
      </c>
      <c r="D7721" s="42" t="n">
        <v>34414.373</v>
      </c>
      <c r="E7721" s="42" t="n">
        <v>21.843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24055</v>
      </c>
      <c r="D7722" s="42" t="n">
        <v>34417.016</v>
      </c>
      <c r="E7722" s="42" t="n">
        <v>21.841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24057</v>
      </c>
      <c r="D7723" s="42" t="n">
        <v>34419.659</v>
      </c>
      <c r="E7723" s="42" t="n">
        <v>21.84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24059</v>
      </c>
      <c r="D7724" s="42" t="n">
        <v>34422.302</v>
      </c>
      <c r="E7724" s="42" t="n">
        <v>21.838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24062</v>
      </c>
      <c r="D7725" s="42" t="n">
        <v>34426.267</v>
      </c>
      <c r="E7725" s="42" t="n">
        <v>21.835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24065</v>
      </c>
      <c r="D7726" s="42" t="n">
        <v>34430.232</v>
      </c>
      <c r="E7726" s="42" t="n">
        <v>21.833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24068</v>
      </c>
      <c r="D7727" s="42" t="n">
        <v>34434.198</v>
      </c>
      <c r="E7727" s="42" t="n">
        <v>21.83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24070</v>
      </c>
      <c r="D7728" s="42" t="n">
        <v>34436.842</v>
      </c>
      <c r="E7728" s="42" t="n">
        <v>21.828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24071</v>
      </c>
      <c r="D7729" s="42" t="n">
        <v>34438.164</v>
      </c>
      <c r="E7729" s="42" t="n">
        <v>21.827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24073</v>
      </c>
      <c r="D7730" s="42" t="n">
        <v>34440.808</v>
      </c>
      <c r="E7730" s="42" t="n">
        <v>21.826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24076</v>
      </c>
      <c r="D7731" s="42" t="n">
        <v>34444.774</v>
      </c>
      <c r="E7731" s="42" t="n">
        <v>21.823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24079</v>
      </c>
      <c r="D7732" s="42" t="n">
        <v>34448.74</v>
      </c>
      <c r="E7732" s="42" t="n">
        <v>21.82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24082</v>
      </c>
      <c r="D7733" s="42" t="n">
        <v>34452.707</v>
      </c>
      <c r="E7733" s="42" t="n">
        <v>21.818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24085</v>
      </c>
      <c r="D7734" s="42" t="n">
        <v>34456.674</v>
      </c>
      <c r="E7734" s="42" t="n">
        <v>21.815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24086</v>
      </c>
      <c r="D7735" s="42" t="n">
        <v>34457.996</v>
      </c>
      <c r="E7735" s="42" t="n">
        <v>21.814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24087</v>
      </c>
      <c r="D7736" s="42" t="n">
        <v>34459.318</v>
      </c>
      <c r="E7736" s="42" t="n">
        <v>21.813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24089</v>
      </c>
      <c r="D7737" s="42" t="n">
        <v>34461.963</v>
      </c>
      <c r="E7737" s="42" t="n">
        <v>21.812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24089</v>
      </c>
      <c r="D7738" s="42" t="n">
        <v>34461.963</v>
      </c>
      <c r="E7738" s="42" t="n">
        <v>21.812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24091</v>
      </c>
      <c r="D7739" s="42" t="n">
        <v>34464.608</v>
      </c>
      <c r="E7739" s="42" t="n">
        <v>21.81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24092</v>
      </c>
      <c r="D7740" s="42" t="n">
        <v>34465.931</v>
      </c>
      <c r="E7740" s="42" t="n">
        <v>21.809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24093</v>
      </c>
      <c r="D7741" s="42" t="n">
        <v>34467.253</v>
      </c>
      <c r="E7741" s="42" t="n">
        <v>21.808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24094</v>
      </c>
      <c r="D7742" s="42" t="n">
        <v>34468.576</v>
      </c>
      <c r="E7742" s="42" t="n">
        <v>21.807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24095</v>
      </c>
      <c r="D7743" s="42" t="n">
        <v>34469.898</v>
      </c>
      <c r="E7743" s="42" t="n">
        <v>21.806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24095</v>
      </c>
      <c r="D7744" s="42" t="n">
        <v>34469.898</v>
      </c>
      <c r="E7744" s="42" t="n">
        <v>21.806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24095</v>
      </c>
      <c r="D7745" s="42" t="n">
        <v>34469.898</v>
      </c>
      <c r="E7745" s="42" t="n">
        <v>21.806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24096</v>
      </c>
      <c r="D7746" s="42" t="n">
        <v>34471.221</v>
      </c>
      <c r="E7746" s="42" t="n">
        <v>21.805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24096</v>
      </c>
      <c r="D7747" s="42" t="n">
        <v>34471.221</v>
      </c>
      <c r="E7747" s="42" t="n">
        <v>21.805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24098</v>
      </c>
      <c r="D7748" s="42" t="n">
        <v>34473.866</v>
      </c>
      <c r="E7748" s="42" t="n">
        <v>21.804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24099</v>
      </c>
      <c r="D7749" s="42" t="n">
        <v>34475.189</v>
      </c>
      <c r="E7749" s="42" t="n">
        <v>21.803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24101</v>
      </c>
      <c r="D7750" s="42" t="n">
        <v>34477.835</v>
      </c>
      <c r="E7750" s="42" t="n">
        <v>21.801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24103</v>
      </c>
      <c r="D7751" s="42" t="n">
        <v>34480.48</v>
      </c>
      <c r="E7751" s="42" t="n">
        <v>21.799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24102</v>
      </c>
      <c r="D7752" s="42" t="n">
        <v>34479.157</v>
      </c>
      <c r="E7752" s="42" t="n">
        <v>21.8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24103</v>
      </c>
      <c r="D7753" s="42" t="n">
        <v>34480.48</v>
      </c>
      <c r="E7753" s="42" t="n">
        <v>21.799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24104</v>
      </c>
      <c r="D7754" s="42" t="n">
        <v>34481.803</v>
      </c>
      <c r="E7754" s="42" t="n">
        <v>21.798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24104</v>
      </c>
      <c r="D7755" s="42" t="n">
        <v>34481.803</v>
      </c>
      <c r="E7755" s="42" t="n">
        <v>21.798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24104</v>
      </c>
      <c r="D7756" s="42" t="n">
        <v>34481.803</v>
      </c>
      <c r="E7756" s="42" t="n">
        <v>21.798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24105</v>
      </c>
      <c r="D7757" s="42" t="n">
        <v>34483.126</v>
      </c>
      <c r="E7757" s="42" t="n">
        <v>21.798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24105</v>
      </c>
      <c r="D7758" s="42" t="n">
        <v>34483.126</v>
      </c>
      <c r="E7758" s="42" t="n">
        <v>21.798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24106</v>
      </c>
      <c r="D7759" s="42" t="n">
        <v>34484.449</v>
      </c>
      <c r="E7759" s="42" t="n">
        <v>21.797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24106</v>
      </c>
      <c r="D7760" s="42" t="n">
        <v>34484.449</v>
      </c>
      <c r="E7760" s="42" t="n">
        <v>21.797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24106</v>
      </c>
      <c r="D7761" s="42" t="n">
        <v>34484.449</v>
      </c>
      <c r="E7761" s="42" t="n">
        <v>21.797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24106</v>
      </c>
      <c r="D7762" s="42" t="n">
        <v>34484.449</v>
      </c>
      <c r="E7762" s="42" t="n">
        <v>21.797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24105</v>
      </c>
      <c r="D7763" s="42" t="n">
        <v>34483.126</v>
      </c>
      <c r="E7763" s="42" t="n">
        <v>21.798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24105</v>
      </c>
      <c r="D7764" s="42" t="n">
        <v>34483.126</v>
      </c>
      <c r="E7764" s="42" t="n">
        <v>21.798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24104</v>
      </c>
      <c r="D7765" s="42" t="n">
        <v>34481.803</v>
      </c>
      <c r="E7765" s="42" t="n">
        <v>21.798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24103</v>
      </c>
      <c r="D7766" s="42" t="n">
        <v>34480.48</v>
      </c>
      <c r="E7766" s="42" t="n">
        <v>21.799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24102</v>
      </c>
      <c r="D7767" s="42" t="n">
        <v>34479.157</v>
      </c>
      <c r="E7767" s="42" t="n">
        <v>21.8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24102</v>
      </c>
      <c r="D7768" s="42" t="n">
        <v>34479.157</v>
      </c>
      <c r="E7768" s="42" t="n">
        <v>21.8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24101</v>
      </c>
      <c r="D7769" s="42" t="n">
        <v>34477.835</v>
      </c>
      <c r="E7769" s="42" t="n">
        <v>21.801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24101</v>
      </c>
      <c r="D7770" s="42" t="n">
        <v>34477.835</v>
      </c>
      <c r="E7770" s="42" t="n">
        <v>21.801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24101</v>
      </c>
      <c r="D7771" s="42" t="n">
        <v>34477.835</v>
      </c>
      <c r="E7771" s="42" t="n">
        <v>21.801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24101</v>
      </c>
      <c r="D7772" s="42" t="n">
        <v>34477.835</v>
      </c>
      <c r="E7772" s="42" t="n">
        <v>21.801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24101</v>
      </c>
      <c r="D7773" s="42" t="n">
        <v>34477.835</v>
      </c>
      <c r="E7773" s="42" t="n">
        <v>21.801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24100</v>
      </c>
      <c r="D7774" s="42" t="n">
        <v>34476.512</v>
      </c>
      <c r="E7774" s="42" t="n">
        <v>21.802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24099</v>
      </c>
      <c r="D7775" s="42" t="n">
        <v>34475.189</v>
      </c>
      <c r="E7775" s="42" t="n">
        <v>21.803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24099</v>
      </c>
      <c r="D7776" s="42" t="n">
        <v>34475.189</v>
      </c>
      <c r="E7776" s="42" t="n">
        <v>21.803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24098</v>
      </c>
      <c r="D7777" s="42" t="n">
        <v>34473.866</v>
      </c>
      <c r="E7777" s="42" t="n">
        <v>21.804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24099</v>
      </c>
      <c r="D7778" s="42" t="n">
        <v>34475.189</v>
      </c>
      <c r="E7778" s="42" t="n">
        <v>21.803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24100</v>
      </c>
      <c r="D7779" s="42" t="n">
        <v>34476.512</v>
      </c>
      <c r="E7779" s="42" t="n">
        <v>21.802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24100</v>
      </c>
      <c r="D7780" s="42" t="n">
        <v>34476.512</v>
      </c>
      <c r="E7780" s="42" t="n">
        <v>21.802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24099</v>
      </c>
      <c r="D7781" s="42" t="n">
        <v>34475.189</v>
      </c>
      <c r="E7781" s="42" t="n">
        <v>21.803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24099</v>
      </c>
      <c r="D7782" s="42" t="n">
        <v>34475.189</v>
      </c>
      <c r="E7782" s="42" t="n">
        <v>21.803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24097</v>
      </c>
      <c r="D7783" s="42" t="n">
        <v>34472.544</v>
      </c>
      <c r="E7783" s="42" t="n">
        <v>21.805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24096</v>
      </c>
      <c r="D7784" s="42" t="n">
        <v>34471.221</v>
      </c>
      <c r="E7784" s="42" t="n">
        <v>21.805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24096</v>
      </c>
      <c r="D7785" s="42" t="n">
        <v>34471.221</v>
      </c>
      <c r="E7785" s="42" t="n">
        <v>21.805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24097</v>
      </c>
      <c r="D7786" s="42" t="n">
        <v>34472.544</v>
      </c>
      <c r="E7786" s="42" t="n">
        <v>21.805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24098</v>
      </c>
      <c r="D7787" s="42" t="n">
        <v>34473.866</v>
      </c>
      <c r="E7787" s="42" t="n">
        <v>21.804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24100</v>
      </c>
      <c r="D7788" s="42" t="n">
        <v>34476.512</v>
      </c>
      <c r="E7788" s="42" t="n">
        <v>21.802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24103</v>
      </c>
      <c r="D7789" s="42" t="n">
        <v>34480.48</v>
      </c>
      <c r="E7789" s="42" t="n">
        <v>21.799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24105</v>
      </c>
      <c r="D7790" s="42" t="n">
        <v>34483.126</v>
      </c>
      <c r="E7790" s="42" t="n">
        <v>21.798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24106</v>
      </c>
      <c r="D7791" s="42" t="n">
        <v>34484.449</v>
      </c>
      <c r="E7791" s="42" t="n">
        <v>21.797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24106</v>
      </c>
      <c r="D7792" s="42" t="n">
        <v>34484.449</v>
      </c>
      <c r="E7792" s="42" t="n">
        <v>21.797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24105</v>
      </c>
      <c r="D7793" s="42" t="n">
        <v>34483.126</v>
      </c>
      <c r="E7793" s="42" t="n">
        <v>21.798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24103</v>
      </c>
      <c r="D7794" s="42" t="n">
        <v>34480.48</v>
      </c>
      <c r="E7794" s="42" t="n">
        <v>21.799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24100</v>
      </c>
      <c r="D7795" s="42" t="n">
        <v>34476.512</v>
      </c>
      <c r="E7795" s="42" t="n">
        <v>21.802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24098</v>
      </c>
      <c r="D7796" s="42" t="n">
        <v>34473.866</v>
      </c>
      <c r="E7796" s="42" t="n">
        <v>21.804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24096</v>
      </c>
      <c r="D7797" s="42" t="n">
        <v>34471.221</v>
      </c>
      <c r="E7797" s="42" t="n">
        <v>21.805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24092</v>
      </c>
      <c r="D7798" s="42" t="n">
        <v>34465.931</v>
      </c>
      <c r="E7798" s="42" t="n">
        <v>21.809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24088</v>
      </c>
      <c r="D7799" s="42" t="n">
        <v>34460.641</v>
      </c>
      <c r="E7799" s="42" t="n">
        <v>21.812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24084</v>
      </c>
      <c r="D7800" s="42" t="n">
        <v>34455.351</v>
      </c>
      <c r="E7800" s="42" t="n">
        <v>21.816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24080</v>
      </c>
      <c r="D7801" s="42" t="n">
        <v>34450.062</v>
      </c>
      <c r="E7801" s="42" t="n">
        <v>21.819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24075</v>
      </c>
      <c r="D7802" s="42" t="n">
        <v>34443.452</v>
      </c>
      <c r="E7802" s="42" t="n">
        <v>21.824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24071</v>
      </c>
      <c r="D7803" s="42" t="n">
        <v>34438.164</v>
      </c>
      <c r="E7803" s="42" t="n">
        <v>21.827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24066</v>
      </c>
      <c r="D7804" s="42" t="n">
        <v>34431.554</v>
      </c>
      <c r="E7804" s="42" t="n">
        <v>21.832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24060</v>
      </c>
      <c r="D7805" s="42" t="n">
        <v>34423.624</v>
      </c>
      <c r="E7805" s="42" t="n">
        <v>21.837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24054</v>
      </c>
      <c r="D7806" s="42" t="n">
        <v>34415.695</v>
      </c>
      <c r="E7806" s="42" t="n">
        <v>21.842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24047</v>
      </c>
      <c r="D7807" s="42" t="n">
        <v>34406.445</v>
      </c>
      <c r="E7807" s="42" t="n">
        <v>21.848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24041</v>
      </c>
      <c r="D7808" s="42" t="n">
        <v>34398.518</v>
      </c>
      <c r="E7808" s="42" t="n">
        <v>21.854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24035</v>
      </c>
      <c r="D7809" s="42" t="n">
        <v>34390.591</v>
      </c>
      <c r="E7809" s="42" t="n">
        <v>21.859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24029</v>
      </c>
      <c r="D7810" s="42" t="n">
        <v>34382.666</v>
      </c>
      <c r="E7810" s="42" t="n">
        <v>21.864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24024</v>
      </c>
      <c r="D7811" s="42" t="n">
        <v>34376.063</v>
      </c>
      <c r="E7811" s="42" t="n">
        <v>21.868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24016</v>
      </c>
      <c r="D7812" s="42" t="n">
        <v>34365.498</v>
      </c>
      <c r="E7812" s="42" t="n">
        <v>21.875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24010</v>
      </c>
      <c r="D7813" s="42" t="n">
        <v>34357.576</v>
      </c>
      <c r="E7813" s="42" t="n">
        <v>21.881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24003</v>
      </c>
      <c r="D7814" s="42" t="n">
        <v>34348.335</v>
      </c>
      <c r="E7814" s="42" t="n">
        <v>21.887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23997</v>
      </c>
      <c r="D7815" s="42" t="n">
        <v>34340.415</v>
      </c>
      <c r="E7815" s="42" t="n">
        <v>21.892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23992</v>
      </c>
      <c r="D7816" s="42" t="n">
        <v>34333.816</v>
      </c>
      <c r="E7816" s="42" t="n">
        <v>21.896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23987</v>
      </c>
      <c r="D7817" s="42" t="n">
        <v>34327.218</v>
      </c>
      <c r="E7817" s="42" t="n">
        <v>21.901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23982</v>
      </c>
      <c r="D7818" s="42" t="n">
        <v>34320.62</v>
      </c>
      <c r="E7818" s="42" t="n">
        <v>21.905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23979</v>
      </c>
      <c r="D7819" s="42" t="n">
        <v>34316.662</v>
      </c>
      <c r="E7819" s="42" t="n">
        <v>21.908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23976</v>
      </c>
      <c r="D7820" s="42" t="n">
        <v>34312.704</v>
      </c>
      <c r="E7820" s="42" t="n">
        <v>21.91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23973</v>
      </c>
      <c r="D7821" s="42" t="n">
        <v>34308.746</v>
      </c>
      <c r="E7821" s="42" t="n">
        <v>21.913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23971</v>
      </c>
      <c r="D7822" s="42" t="n">
        <v>34306.107</v>
      </c>
      <c r="E7822" s="42" t="n">
        <v>21.915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23969</v>
      </c>
      <c r="D7823" s="42" t="n">
        <v>34303.469</v>
      </c>
      <c r="E7823" s="42" t="n">
        <v>21.91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23967</v>
      </c>
      <c r="D7824" s="42" t="n">
        <v>34300.831</v>
      </c>
      <c r="E7824" s="42" t="n">
        <v>21.918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23968</v>
      </c>
      <c r="D7825" s="42" t="n">
        <v>34302.15</v>
      </c>
      <c r="E7825" s="42" t="n">
        <v>21.917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23968</v>
      </c>
      <c r="D7826" s="42" t="n">
        <v>34302.15</v>
      </c>
      <c r="E7826" s="42" t="n">
        <v>21.917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23968</v>
      </c>
      <c r="D7827" s="42" t="n">
        <v>34302.15</v>
      </c>
      <c r="E7827" s="42" t="n">
        <v>21.917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23969</v>
      </c>
      <c r="D7828" s="42" t="n">
        <v>34303.469</v>
      </c>
      <c r="E7828" s="42" t="n">
        <v>21.917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23971</v>
      </c>
      <c r="D7829" s="42" t="n">
        <v>34306.107</v>
      </c>
      <c r="E7829" s="42" t="n">
        <v>21.915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23974</v>
      </c>
      <c r="D7830" s="42" t="n">
        <v>34310.065</v>
      </c>
      <c r="E7830" s="42" t="n">
        <v>21.912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23977</v>
      </c>
      <c r="D7831" s="42" t="n">
        <v>34314.023</v>
      </c>
      <c r="E7831" s="42" t="n">
        <v>21.91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23981</v>
      </c>
      <c r="D7832" s="42" t="n">
        <v>34319.3</v>
      </c>
      <c r="E7832" s="42" t="n">
        <v>21.906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23986</v>
      </c>
      <c r="D7833" s="42" t="n">
        <v>34325.898</v>
      </c>
      <c r="E7833" s="42" t="n">
        <v>21.902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23990</v>
      </c>
      <c r="D7834" s="42" t="n">
        <v>34331.177</v>
      </c>
      <c r="E7834" s="42" t="n">
        <v>21.898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23996</v>
      </c>
      <c r="D7835" s="42" t="n">
        <v>34339.095</v>
      </c>
      <c r="E7835" s="42" t="n">
        <v>21.893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24000</v>
      </c>
      <c r="D7836" s="42" t="n">
        <v>34344.375</v>
      </c>
      <c r="E7836" s="42" t="n">
        <v>21.889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24006</v>
      </c>
      <c r="D7837" s="42" t="n">
        <v>34352.296</v>
      </c>
      <c r="E7837" s="42" t="n">
        <v>21.884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24012</v>
      </c>
      <c r="D7838" s="42" t="n">
        <v>34360.217</v>
      </c>
      <c r="E7838" s="42" t="n">
        <v>21.879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24016</v>
      </c>
      <c r="D7839" s="42" t="n">
        <v>34365.498</v>
      </c>
      <c r="E7839" s="42" t="n">
        <v>21.875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24020</v>
      </c>
      <c r="D7840" s="42" t="n">
        <v>34370.78</v>
      </c>
      <c r="E7840" s="42" t="n">
        <v>21.872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24019</v>
      </c>
      <c r="D7841" s="42" t="n">
        <v>34369.46</v>
      </c>
      <c r="E7841" s="42" t="n">
        <v>21.873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24012</v>
      </c>
      <c r="D7842" s="42" t="n">
        <v>34360.217</v>
      </c>
      <c r="E7842" s="42" t="n">
        <v>21.879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24003</v>
      </c>
      <c r="D7843" s="42" t="n">
        <v>34348.335</v>
      </c>
      <c r="E7843" s="42" t="n">
        <v>21.887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23994</v>
      </c>
      <c r="D7844" s="42" t="n">
        <v>34336.456</v>
      </c>
      <c r="E7844" s="42" t="n">
        <v>21.895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23985</v>
      </c>
      <c r="D7845" s="42" t="n">
        <v>34324.579</v>
      </c>
      <c r="E7845" s="42" t="n">
        <v>21.903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23976</v>
      </c>
      <c r="D7846" s="42" t="n">
        <v>34312.704</v>
      </c>
      <c r="E7846" s="42" t="n">
        <v>21.91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23968</v>
      </c>
      <c r="D7847" s="42" t="n">
        <v>34302.15</v>
      </c>
      <c r="E7847" s="42" t="n">
        <v>21.917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23959</v>
      </c>
      <c r="D7848" s="42" t="n">
        <v>34290.279</v>
      </c>
      <c r="E7848" s="42" t="n">
        <v>21.925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23951</v>
      </c>
      <c r="D7849" s="42" t="n">
        <v>34279.729</v>
      </c>
      <c r="E7849" s="42" t="n">
        <v>21.932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23945</v>
      </c>
      <c r="D7850" s="42" t="n">
        <v>34271.818</v>
      </c>
      <c r="E7850" s="42" t="n">
        <v>21.938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23940</v>
      </c>
      <c r="D7851" s="42" t="n">
        <v>34265.226</v>
      </c>
      <c r="E7851" s="42" t="n">
        <v>21.942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23935</v>
      </c>
      <c r="D7852" s="42" t="n">
        <v>34258.635</v>
      </c>
      <c r="E7852" s="42" t="n">
        <v>21.946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23932</v>
      </c>
      <c r="D7853" s="42" t="n">
        <v>34254.68</v>
      </c>
      <c r="E7853" s="42" t="n">
        <v>21.949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23929</v>
      </c>
      <c r="D7854" s="42" t="n">
        <v>34250.726</v>
      </c>
      <c r="E7854" s="42" t="n">
        <v>21.952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23925</v>
      </c>
      <c r="D7855" s="42" t="n">
        <v>34245.454</v>
      </c>
      <c r="E7855" s="42" t="n">
        <v>21.955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23922</v>
      </c>
      <c r="D7856" s="42" t="n">
        <v>34241.501</v>
      </c>
      <c r="E7856" s="42" t="n">
        <v>21.958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23919</v>
      </c>
      <c r="D7857" s="42" t="n">
        <v>34237.547</v>
      </c>
      <c r="E7857" s="42" t="n">
        <v>21.96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23916</v>
      </c>
      <c r="D7858" s="42" t="n">
        <v>34233.594</v>
      </c>
      <c r="E7858" s="42" t="n">
        <v>21.963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23914</v>
      </c>
      <c r="D7859" s="42" t="n">
        <v>34230.959</v>
      </c>
      <c r="E7859" s="42" t="n">
        <v>21.965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23912</v>
      </c>
      <c r="D7860" s="42" t="n">
        <v>34228.324</v>
      </c>
      <c r="E7860" s="42" t="n">
        <v>21.967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23911</v>
      </c>
      <c r="D7861" s="42" t="n">
        <v>34227.006</v>
      </c>
      <c r="E7861" s="42" t="n">
        <v>21.968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23911</v>
      </c>
      <c r="D7862" s="42" t="n">
        <v>34227.006</v>
      </c>
      <c r="E7862" s="42" t="n">
        <v>21.968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23910</v>
      </c>
      <c r="D7863" s="42" t="n">
        <v>34225.689</v>
      </c>
      <c r="E7863" s="42" t="n">
        <v>21.968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23909</v>
      </c>
      <c r="D7864" s="42" t="n">
        <v>34224.371</v>
      </c>
      <c r="E7864" s="42" t="n">
        <v>21.969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23908</v>
      </c>
      <c r="D7865" s="42" t="n">
        <v>34223.054</v>
      </c>
      <c r="E7865" s="42" t="n">
        <v>21.97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23907</v>
      </c>
      <c r="D7866" s="42" t="n">
        <v>34221.737</v>
      </c>
      <c r="E7866" s="42" t="n">
        <v>21.971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23907</v>
      </c>
      <c r="D7867" s="42" t="n">
        <v>34221.737</v>
      </c>
      <c r="E7867" s="42" t="n">
        <v>21.971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23907</v>
      </c>
      <c r="D7868" s="42" t="n">
        <v>34221.737</v>
      </c>
      <c r="E7868" s="42" t="n">
        <v>21.971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23906</v>
      </c>
      <c r="D7869" s="42" t="n">
        <v>34220.419</v>
      </c>
      <c r="E7869" s="42" t="n">
        <v>21.972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23906</v>
      </c>
      <c r="D7870" s="42" t="n">
        <v>34220.419</v>
      </c>
      <c r="E7870" s="42" t="n">
        <v>21.972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23906</v>
      </c>
      <c r="D7871" s="42" t="n">
        <v>34220.419</v>
      </c>
      <c r="E7871" s="42" t="n">
        <v>21.972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23906</v>
      </c>
      <c r="D7872" s="42" t="n">
        <v>34220.419</v>
      </c>
      <c r="E7872" s="42" t="n">
        <v>21.972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23906</v>
      </c>
      <c r="D7873" s="42" t="n">
        <v>34220.419</v>
      </c>
      <c r="E7873" s="42" t="n">
        <v>21.972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23907</v>
      </c>
      <c r="D7874" s="42" t="n">
        <v>34221.737</v>
      </c>
      <c r="E7874" s="42" t="n">
        <v>21.971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23907</v>
      </c>
      <c r="D7875" s="42" t="n">
        <v>34221.737</v>
      </c>
      <c r="E7875" s="42" t="n">
        <v>21.971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23909</v>
      </c>
      <c r="D7876" s="42" t="n">
        <v>34224.371</v>
      </c>
      <c r="E7876" s="42" t="n">
        <v>21.969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23911</v>
      </c>
      <c r="D7877" s="42" t="n">
        <v>34227.006</v>
      </c>
      <c r="E7877" s="42" t="n">
        <v>21.968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23915</v>
      </c>
      <c r="D7878" s="42" t="n">
        <v>34232.277</v>
      </c>
      <c r="E7878" s="42" t="n">
        <v>21.964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23921</v>
      </c>
      <c r="D7879" s="42" t="n">
        <v>34240.183</v>
      </c>
      <c r="E7879" s="42" t="n">
        <v>21.959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23928</v>
      </c>
      <c r="D7880" s="42" t="n">
        <v>34249.408</v>
      </c>
      <c r="E7880" s="42" t="n">
        <v>21.953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23937</v>
      </c>
      <c r="D7881" s="42" t="n">
        <v>34261.271</v>
      </c>
      <c r="E7881" s="42" t="n">
        <v>21.945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23949</v>
      </c>
      <c r="D7882" s="42" t="n">
        <v>34277.092</v>
      </c>
      <c r="E7882" s="42" t="n">
        <v>21.934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23962</v>
      </c>
      <c r="D7883" s="42" t="n">
        <v>34294.236</v>
      </c>
      <c r="E7883" s="42" t="n">
        <v>21.923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23977</v>
      </c>
      <c r="D7884" s="42" t="n">
        <v>34314.023</v>
      </c>
      <c r="E7884" s="42" t="n">
        <v>21.91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23993</v>
      </c>
      <c r="D7885" s="42" t="n">
        <v>34335.136</v>
      </c>
      <c r="E7885" s="42" t="n">
        <v>21.896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24011</v>
      </c>
      <c r="D7886" s="42" t="n">
        <v>34358.897</v>
      </c>
      <c r="E7886" s="42" t="n">
        <v>21.88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24029</v>
      </c>
      <c r="D7887" s="42" t="n">
        <v>34382.666</v>
      </c>
      <c r="E7887" s="42" t="n">
        <v>21.864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24050</v>
      </c>
      <c r="D7888" s="42" t="n">
        <v>34410.409</v>
      </c>
      <c r="E7888" s="42" t="n">
        <v>21.846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24073</v>
      </c>
      <c r="D7889" s="42" t="n">
        <v>34440.808</v>
      </c>
      <c r="E7889" s="42" t="n">
        <v>21.826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24099</v>
      </c>
      <c r="D7890" s="42" t="n">
        <v>34475.189</v>
      </c>
      <c r="E7890" s="42" t="n">
        <v>21.803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24127</v>
      </c>
      <c r="D7891" s="42" t="n">
        <v>34512.236</v>
      </c>
      <c r="E7891" s="42" t="n">
        <v>21.778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24156</v>
      </c>
      <c r="D7892" s="42" t="n">
        <v>34550.63</v>
      </c>
      <c r="E7892" s="42" t="n">
        <v>21.753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24189</v>
      </c>
      <c r="D7893" s="42" t="n">
        <v>34594.347</v>
      </c>
      <c r="E7893" s="42" t="n">
        <v>21.724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24221</v>
      </c>
      <c r="D7894" s="42" t="n">
        <v>34636.769</v>
      </c>
      <c r="E7894" s="42" t="n">
        <v>21.696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24256</v>
      </c>
      <c r="D7895" s="42" t="n">
        <v>34683.201</v>
      </c>
      <c r="E7895" s="42" t="n">
        <v>21.666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24294</v>
      </c>
      <c r="D7896" s="42" t="n">
        <v>34733.651</v>
      </c>
      <c r="E7896" s="42" t="n">
        <v>21.633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24337</v>
      </c>
      <c r="D7897" s="42" t="n">
        <v>34790.788</v>
      </c>
      <c r="E7897" s="42" t="n">
        <v>21.595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24382</v>
      </c>
      <c r="D7898" s="42" t="n">
        <v>34850.638</v>
      </c>
      <c r="E7898" s="42" t="n">
        <v>21.556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24428</v>
      </c>
      <c r="D7899" s="42" t="n">
        <v>34911.876</v>
      </c>
      <c r="E7899" s="42" t="n">
        <v>21.516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24479</v>
      </c>
      <c r="D7900" s="42" t="n">
        <v>34979.841</v>
      </c>
      <c r="E7900" s="42" t="n">
        <v>21.472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24530</v>
      </c>
      <c r="D7901" s="42" t="n">
        <v>35047.878</v>
      </c>
      <c r="E7901" s="42" t="n">
        <v>21.428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24579</v>
      </c>
      <c r="D7902" s="42" t="n">
        <v>35113.317</v>
      </c>
      <c r="E7902" s="42" t="n">
        <v>21.385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24633</v>
      </c>
      <c r="D7903" s="42" t="n">
        <v>35185.511</v>
      </c>
      <c r="E7903" s="42" t="n">
        <v>21.339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24694</v>
      </c>
      <c r="D7904" s="42" t="n">
        <v>35267.164</v>
      </c>
      <c r="E7904" s="42" t="n">
        <v>21.286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24759</v>
      </c>
      <c r="D7905" s="42" t="n">
        <v>35354.286</v>
      </c>
      <c r="E7905" s="42" t="n">
        <v>21.23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24825</v>
      </c>
      <c r="D7906" s="42" t="n">
        <v>35442.871</v>
      </c>
      <c r="E7906" s="42" t="n">
        <v>21.173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24897</v>
      </c>
      <c r="D7907" s="42" t="n">
        <v>35539.651</v>
      </c>
      <c r="E7907" s="42" t="n">
        <v>21.111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24971</v>
      </c>
      <c r="D7908" s="42" t="n">
        <v>35639.273</v>
      </c>
      <c r="E7908" s="42" t="n">
        <v>21.047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25042</v>
      </c>
      <c r="D7909" s="42" t="n">
        <v>35735.004</v>
      </c>
      <c r="E7909" s="42" t="n">
        <v>20.987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25119</v>
      </c>
      <c r="D7910" s="42" t="n">
        <v>35838.988</v>
      </c>
      <c r="E7910" s="42" t="n">
        <v>20.921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25199</v>
      </c>
      <c r="D7911" s="42" t="n">
        <v>35947.203</v>
      </c>
      <c r="E7911" s="42" t="n">
        <v>20.852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25283</v>
      </c>
      <c r="D7912" s="42" t="n">
        <v>36061.027</v>
      </c>
      <c r="E7912" s="42" t="n">
        <v>20.781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25372</v>
      </c>
      <c r="D7913" s="42" t="n">
        <v>36181.849</v>
      </c>
      <c r="E7913" s="42" t="n">
        <v>20.705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25465</v>
      </c>
      <c r="D7914" s="42" t="n">
        <v>36308.346</v>
      </c>
      <c r="E7914" s="42" t="n">
        <v>20.626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25560</v>
      </c>
      <c r="D7915" s="42" t="n">
        <v>36437.822</v>
      </c>
      <c r="E7915" s="42" t="n">
        <v>20.545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25657</v>
      </c>
      <c r="D7916" s="42" t="n">
        <v>36570.295</v>
      </c>
      <c r="E7916" s="42" t="n">
        <v>20.463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25758</v>
      </c>
      <c r="D7917" s="42" t="n">
        <v>36708.524</v>
      </c>
      <c r="E7917" s="42" t="n">
        <v>20.378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25861</v>
      </c>
      <c r="D7918" s="42" t="n">
        <v>36849.797</v>
      </c>
      <c r="E7918" s="42" t="n">
        <v>20.291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25957</v>
      </c>
      <c r="D7919" s="42" t="n">
        <v>36981.75</v>
      </c>
      <c r="E7919" s="42" t="n">
        <v>20.21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26050</v>
      </c>
      <c r="D7920" s="42" t="n">
        <v>37109.838</v>
      </c>
      <c r="E7920" s="42" t="n">
        <v>20.132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26141</v>
      </c>
      <c r="D7921" s="42" t="n">
        <v>37235.42</v>
      </c>
      <c r="E7921" s="42" t="n">
        <v>20.055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26233</v>
      </c>
      <c r="D7922" s="42" t="n">
        <v>37362.631</v>
      </c>
      <c r="E7922" s="42" t="n">
        <v>19.978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26319</v>
      </c>
      <c r="D7923" s="42" t="n">
        <v>37481.774</v>
      </c>
      <c r="E7923" s="42" t="n">
        <v>19.907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26407</v>
      </c>
      <c r="D7924" s="42" t="n">
        <v>37603.916</v>
      </c>
      <c r="E7924" s="42" t="n">
        <v>19.833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26499</v>
      </c>
      <c r="D7925" s="42" t="n">
        <v>37731.857</v>
      </c>
      <c r="E7925" s="42" t="n">
        <v>19.757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26591</v>
      </c>
      <c r="D7926" s="42" t="n">
        <v>37860.052</v>
      </c>
      <c r="E7926" s="42" t="n">
        <v>19.68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26676</v>
      </c>
      <c r="D7927" s="42" t="n">
        <v>37978.72</v>
      </c>
      <c r="E7927" s="42" t="n">
        <v>19.61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26759</v>
      </c>
      <c r="D7928" s="42" t="n">
        <v>38094.806</v>
      </c>
      <c r="E7928" s="42" t="n">
        <v>19.541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26840</v>
      </c>
      <c r="D7929" s="42" t="n">
        <v>38208.296</v>
      </c>
      <c r="E7929" s="42" t="n">
        <v>19.474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26922</v>
      </c>
      <c r="D7930" s="42" t="n">
        <v>38323.39</v>
      </c>
      <c r="E7930" s="42" t="n">
        <v>19.406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27003</v>
      </c>
      <c r="D7931" s="42" t="n">
        <v>38437.28</v>
      </c>
      <c r="E7931" s="42" t="n">
        <v>19.34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27082</v>
      </c>
      <c r="D7932" s="42" t="n">
        <v>38548.552</v>
      </c>
      <c r="E7932" s="42" t="n">
        <v>19.275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27159</v>
      </c>
      <c r="D7933" s="42" t="n">
        <v>38657.19</v>
      </c>
      <c r="E7933" s="42" t="n">
        <v>19.211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27235</v>
      </c>
      <c r="D7934" s="42" t="n">
        <v>38764.596</v>
      </c>
      <c r="E7934" s="42" t="n">
        <v>19.14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27308</v>
      </c>
      <c r="D7935" s="42" t="n">
        <v>38867.929</v>
      </c>
      <c r="E7935" s="42" t="n">
        <v>19.08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27380</v>
      </c>
      <c r="D7936" s="42" t="n">
        <v>38970.007</v>
      </c>
      <c r="E7936" s="42" t="n">
        <v>19.03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27450</v>
      </c>
      <c r="D7937" s="42" t="n">
        <v>39069.403</v>
      </c>
      <c r="E7937" s="42" t="n">
        <v>18.973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27520</v>
      </c>
      <c r="D7938" s="42" t="n">
        <v>39168.951</v>
      </c>
      <c r="E7938" s="42" t="n">
        <v>18.916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27586</v>
      </c>
      <c r="D7939" s="42" t="n">
        <v>39262.95</v>
      </c>
      <c r="E7939" s="42" t="n">
        <v>18.862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27651</v>
      </c>
      <c r="D7940" s="42" t="n">
        <v>39355.657</v>
      </c>
      <c r="E7940" s="42" t="n">
        <v>18.809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27718</v>
      </c>
      <c r="D7941" s="42" t="n">
        <v>39451.354</v>
      </c>
      <c r="E7941" s="42" t="n">
        <v>18.755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27788</v>
      </c>
      <c r="D7942" s="42" t="n">
        <v>39551.485</v>
      </c>
      <c r="E7942" s="42" t="n">
        <v>18.698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27855</v>
      </c>
      <c r="D7943" s="42" t="n">
        <v>39647.469</v>
      </c>
      <c r="E7943" s="42" t="n">
        <v>18.644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27919</v>
      </c>
      <c r="D7944" s="42" t="n">
        <v>39739.287</v>
      </c>
      <c r="E7944" s="42" t="n">
        <v>18.592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27987</v>
      </c>
      <c r="D7945" s="42" t="n">
        <v>39836.985</v>
      </c>
      <c r="E7945" s="42" t="n">
        <v>18.537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28051</v>
      </c>
      <c r="D7946" s="42" t="n">
        <v>39929.068</v>
      </c>
      <c r="E7946" s="42" t="n">
        <v>18.485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28110</v>
      </c>
      <c r="D7947" s="42" t="n">
        <v>40014.072</v>
      </c>
      <c r="E7947" s="42" t="n">
        <v>18.437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28174</v>
      </c>
      <c r="D7948" s="42" t="n">
        <v>40106.404</v>
      </c>
      <c r="E7948" s="42" t="n">
        <v>18.386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28239</v>
      </c>
      <c r="D7949" s="42" t="n">
        <v>40200.312</v>
      </c>
      <c r="E7949" s="42" t="n">
        <v>18.334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28302</v>
      </c>
      <c r="D7950" s="42" t="n">
        <v>40291.458</v>
      </c>
      <c r="E7950" s="42" t="n">
        <v>18.283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28366</v>
      </c>
      <c r="D7951" s="42" t="n">
        <v>40384.181</v>
      </c>
      <c r="E7951" s="42" t="n">
        <v>18.231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28425</v>
      </c>
      <c r="D7952" s="42" t="n">
        <v>40469.775</v>
      </c>
      <c r="E7952" s="42" t="n">
        <v>18.184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28480</v>
      </c>
      <c r="D7953" s="42" t="n">
        <v>40549.667</v>
      </c>
      <c r="E7953" s="42" t="n">
        <v>18.14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28535</v>
      </c>
      <c r="D7954" s="42" t="n">
        <v>40629.655</v>
      </c>
      <c r="E7954" s="42" t="n">
        <v>18.096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28588</v>
      </c>
      <c r="D7955" s="42" t="n">
        <v>40706.826</v>
      </c>
      <c r="E7955" s="42" t="n">
        <v>18.054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28646</v>
      </c>
      <c r="D7956" s="42" t="n">
        <v>40791.382</v>
      </c>
      <c r="E7956" s="42" t="n">
        <v>18.007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28708</v>
      </c>
      <c r="D7957" s="42" t="n">
        <v>40881.888</v>
      </c>
      <c r="E7957" s="42" t="n">
        <v>17.958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28770</v>
      </c>
      <c r="D7958" s="42" t="n">
        <v>40972.518</v>
      </c>
      <c r="E7958" s="42" t="n">
        <v>17.908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28832</v>
      </c>
      <c r="D7959" s="42" t="n">
        <v>41063.273</v>
      </c>
      <c r="E7959" s="42" t="n">
        <v>17.859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28894</v>
      </c>
      <c r="D7960" s="42" t="n">
        <v>41154.152</v>
      </c>
      <c r="E7960" s="42" t="n">
        <v>17.81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28958</v>
      </c>
      <c r="D7961" s="42" t="n">
        <v>41248.093</v>
      </c>
      <c r="E7961" s="42" t="n">
        <v>17.759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29015</v>
      </c>
      <c r="D7962" s="42" t="n">
        <v>41331.872</v>
      </c>
      <c r="E7962" s="42" t="n">
        <v>17.714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29074</v>
      </c>
      <c r="D7963" s="42" t="n">
        <v>41418.702</v>
      </c>
      <c r="E7963" s="42" t="n">
        <v>17.667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29137</v>
      </c>
      <c r="D7964" s="42" t="n">
        <v>41511.545</v>
      </c>
      <c r="E7964" s="42" t="n">
        <v>17.617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29203</v>
      </c>
      <c r="D7965" s="42" t="n">
        <v>41608.947</v>
      </c>
      <c r="E7965" s="42" t="n">
        <v>17.565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29267</v>
      </c>
      <c r="D7966" s="42" t="n">
        <v>41703.535</v>
      </c>
      <c r="E7966" s="42" t="n">
        <v>17.514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29328</v>
      </c>
      <c r="D7967" s="42" t="n">
        <v>41793.813</v>
      </c>
      <c r="E7967" s="42" t="n">
        <v>17.466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29391</v>
      </c>
      <c r="D7968" s="42" t="n">
        <v>41887.181</v>
      </c>
      <c r="E7968" s="42" t="n">
        <v>17.416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29453</v>
      </c>
      <c r="D7969" s="42" t="n">
        <v>41979.194</v>
      </c>
      <c r="E7969" s="42" t="n">
        <v>17.367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29515</v>
      </c>
      <c r="D7970" s="42" t="n">
        <v>42071.335</v>
      </c>
      <c r="E7970" s="42" t="n">
        <v>17.319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29583</v>
      </c>
      <c r="D7971" s="42" t="n">
        <v>42172.538</v>
      </c>
      <c r="E7971" s="42" t="n">
        <v>17.265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29654</v>
      </c>
      <c r="D7972" s="42" t="n">
        <v>42278.371</v>
      </c>
      <c r="E7972" s="42" t="n">
        <v>17.209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29726</v>
      </c>
      <c r="D7973" s="42" t="n">
        <v>42385.865</v>
      </c>
      <c r="E7973" s="42" t="n">
        <v>17.153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29797</v>
      </c>
      <c r="D7974" s="42" t="n">
        <v>42492.036</v>
      </c>
      <c r="E7974" s="42" t="n">
        <v>17.097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29871</v>
      </c>
      <c r="D7975" s="42" t="n">
        <v>42602.873</v>
      </c>
      <c r="E7975" s="42" t="n">
        <v>17.039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29944</v>
      </c>
      <c r="D7976" s="42" t="n">
        <v>42712.391</v>
      </c>
      <c r="E7976" s="42" t="n">
        <v>16.982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30016</v>
      </c>
      <c r="D7977" s="42" t="n">
        <v>42820.585</v>
      </c>
      <c r="E7977" s="42" t="n">
        <v>16.926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30089</v>
      </c>
      <c r="D7978" s="42" t="n">
        <v>42930.46</v>
      </c>
      <c r="E7978" s="42" t="n">
        <v>16.869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30162</v>
      </c>
      <c r="D7979" s="42" t="n">
        <v>43040.515</v>
      </c>
      <c r="E7979" s="42" t="n">
        <v>16.813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30239</v>
      </c>
      <c r="D7980" s="42" t="n">
        <v>43156.796</v>
      </c>
      <c r="E7980" s="42" t="n">
        <v>16.753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30317</v>
      </c>
      <c r="D7981" s="42" t="n">
        <v>43274.792</v>
      </c>
      <c r="E7981" s="42" t="n">
        <v>16.692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30399</v>
      </c>
      <c r="D7982" s="42" t="n">
        <v>43399.062</v>
      </c>
      <c r="E7982" s="42" t="n">
        <v>16.629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30477</v>
      </c>
      <c r="D7983" s="42" t="n">
        <v>43517.484</v>
      </c>
      <c r="E7983" s="42" t="n">
        <v>16.568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30549</v>
      </c>
      <c r="D7984" s="42" t="n">
        <v>43626.981</v>
      </c>
      <c r="E7984" s="42" t="n">
        <v>16.512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30628</v>
      </c>
      <c r="D7985" s="42" t="n">
        <v>43747.328</v>
      </c>
      <c r="E7985" s="42" t="n">
        <v>16.451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30712</v>
      </c>
      <c r="D7986" s="42" t="n">
        <v>43875.528</v>
      </c>
      <c r="E7986" s="42" t="n">
        <v>16.387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30794</v>
      </c>
      <c r="D7987" s="42" t="n">
        <v>44000.91</v>
      </c>
      <c r="E7987" s="42" t="n">
        <v>16.324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30878</v>
      </c>
      <c r="D7988" s="42" t="n">
        <v>44129.591</v>
      </c>
      <c r="E7988" s="42" t="n">
        <v>16.259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30970</v>
      </c>
      <c r="D7989" s="42" t="n">
        <v>44270.809</v>
      </c>
      <c r="E7989" s="42" t="n">
        <v>16.188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31066</v>
      </c>
      <c r="D7990" s="42" t="n">
        <v>44418.481</v>
      </c>
      <c r="E7990" s="42" t="n">
        <v>16.115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31156</v>
      </c>
      <c r="D7991" s="42" t="n">
        <v>44557.215</v>
      </c>
      <c r="E7991" s="42" t="n">
        <v>16.046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31257</v>
      </c>
      <c r="D7992" s="42" t="n">
        <v>44713.243</v>
      </c>
      <c r="E7992" s="42" t="n">
        <v>15.968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31362</v>
      </c>
      <c r="D7993" s="42" t="n">
        <v>44875.831</v>
      </c>
      <c r="E7993" s="42" t="n">
        <v>15.888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31465</v>
      </c>
      <c r="D7994" s="42" t="n">
        <v>45035.7</v>
      </c>
      <c r="E7994" s="42" t="n">
        <v>15.81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31567</v>
      </c>
      <c r="D7995" s="42" t="n">
        <v>45194.387</v>
      </c>
      <c r="E7995" s="42" t="n">
        <v>15.732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31675</v>
      </c>
      <c r="D7996" s="42" t="n">
        <v>45362.811</v>
      </c>
      <c r="E7996" s="42" t="n">
        <v>15.65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31785</v>
      </c>
      <c r="D7997" s="42" t="n">
        <v>45534.781</v>
      </c>
      <c r="E7997" s="42" t="n">
        <v>15.567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31899</v>
      </c>
      <c r="D7998" s="42" t="n">
        <v>45713.462</v>
      </c>
      <c r="E7998" s="42" t="n">
        <v>15.48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32020</v>
      </c>
      <c r="D7999" s="42" t="n">
        <v>45903.625</v>
      </c>
      <c r="E7999" s="42" t="n">
        <v>15.389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32142</v>
      </c>
      <c r="D8000" s="42" t="n">
        <v>46095.895</v>
      </c>
      <c r="E8000" s="42" t="n">
        <v>15.297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32259</v>
      </c>
      <c r="D8001" s="42" t="n">
        <v>46280.791</v>
      </c>
      <c r="E8001" s="42" t="n">
        <v>15.209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32374</v>
      </c>
      <c r="D8002" s="42" t="n">
        <v>46463.011</v>
      </c>
      <c r="E8002" s="42" t="n">
        <v>15.123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32485</v>
      </c>
      <c r="D8003" s="42" t="n">
        <v>46639.352</v>
      </c>
      <c r="E8003" s="42" t="n">
        <v>15.039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32596</v>
      </c>
      <c r="D8004" s="42" t="n">
        <v>46816.144</v>
      </c>
      <c r="E8004" s="42" t="n">
        <v>14.956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32704</v>
      </c>
      <c r="D8005" s="42" t="n">
        <v>46988.593</v>
      </c>
      <c r="E8005" s="42" t="n">
        <v>14.875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32816</v>
      </c>
      <c r="D8006" s="42" t="n">
        <v>47167.884</v>
      </c>
      <c r="E8006" s="42" t="n">
        <v>14.792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32927</v>
      </c>
      <c r="D8007" s="42" t="n">
        <v>47346.033</v>
      </c>
      <c r="E8007" s="42" t="n">
        <v>14.709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33038</v>
      </c>
      <c r="D8008" s="42" t="n">
        <v>47524.641</v>
      </c>
      <c r="E8008" s="42" t="n">
        <v>14.627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33147</v>
      </c>
      <c r="D8009" s="42" t="n">
        <v>47700.479</v>
      </c>
      <c r="E8009" s="42" t="n">
        <v>14.546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33255</v>
      </c>
      <c r="D8010" s="42" t="n">
        <v>47875.143</v>
      </c>
      <c r="E8010" s="42" t="n">
        <v>14.465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33366</v>
      </c>
      <c r="D8011" s="42" t="n">
        <v>48055.116</v>
      </c>
      <c r="E8011" s="42" t="n">
        <v>14.383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33478</v>
      </c>
      <c r="D8012" s="42" t="n">
        <v>48237.182</v>
      </c>
      <c r="E8012" s="42" t="n">
        <v>14.301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33594</v>
      </c>
      <c r="D8013" s="42" t="n">
        <v>48426.253</v>
      </c>
      <c r="E8013" s="42" t="n">
        <v>14.215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33708</v>
      </c>
      <c r="D8014" s="42" t="n">
        <v>48612.564</v>
      </c>
      <c r="E8014" s="42" t="n">
        <v>14.131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33822</v>
      </c>
      <c r="D8015" s="42" t="n">
        <v>48799.371</v>
      </c>
      <c r="E8015" s="42" t="n">
        <v>14.047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33939</v>
      </c>
      <c r="D8016" s="42" t="n">
        <v>48991.614</v>
      </c>
      <c r="E8016" s="42" t="n">
        <v>13.961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34055</v>
      </c>
      <c r="D8017" s="42" t="n">
        <v>49182.734</v>
      </c>
      <c r="E8017" s="42" t="n">
        <v>13.876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34167</v>
      </c>
      <c r="D8018" s="42" t="n">
        <v>49367.758</v>
      </c>
      <c r="E8018" s="42" t="n">
        <v>13.794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34282</v>
      </c>
      <c r="D8019" s="42" t="n">
        <v>49558.246</v>
      </c>
      <c r="E8019" s="42" t="n">
        <v>13.71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34403</v>
      </c>
      <c r="D8020" s="42" t="n">
        <v>49759.23</v>
      </c>
      <c r="E8020" s="42" t="n">
        <v>13.622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34521</v>
      </c>
      <c r="D8021" s="42" t="n">
        <v>49955.783</v>
      </c>
      <c r="E8021" s="42" t="n">
        <v>13.536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34638</v>
      </c>
      <c r="D8022" s="42" t="n">
        <v>50151.212</v>
      </c>
      <c r="E8022" s="42" t="n">
        <v>13.451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34759</v>
      </c>
      <c r="D8023" s="42" t="n">
        <v>50353.891</v>
      </c>
      <c r="E8023" s="42" t="n">
        <v>13.363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34880</v>
      </c>
      <c r="D8024" s="42" t="n">
        <v>50557.151</v>
      </c>
      <c r="E8024" s="42" t="n">
        <v>13.275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34998</v>
      </c>
      <c r="D8025" s="42" t="n">
        <v>50755.934</v>
      </c>
      <c r="E8025" s="42" t="n">
        <v>13.19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35113</v>
      </c>
      <c r="D8026" s="42" t="n">
        <v>50950.199</v>
      </c>
      <c r="E8026" s="42" t="n">
        <v>13.107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35228</v>
      </c>
      <c r="D8027" s="42" t="n">
        <v>51144.996</v>
      </c>
      <c r="E8027" s="42" t="n">
        <v>13.024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35333</v>
      </c>
      <c r="D8028" s="42" t="n">
        <v>51323.32</v>
      </c>
      <c r="E8028" s="42" t="n">
        <v>12.948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35442</v>
      </c>
      <c r="D8029" s="42" t="n">
        <v>51508.91</v>
      </c>
      <c r="E8029" s="42" t="n">
        <v>12.87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35548</v>
      </c>
      <c r="D8030" s="42" t="n">
        <v>51689.856</v>
      </c>
      <c r="E8030" s="42" t="n">
        <v>12.794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35657</v>
      </c>
      <c r="D8031" s="42" t="n">
        <v>51876.401</v>
      </c>
      <c r="E8031" s="42" t="n">
        <v>12.715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35768</v>
      </c>
      <c r="D8032" s="42" t="n">
        <v>52066.869</v>
      </c>
      <c r="E8032" s="42" t="n">
        <v>12.636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35873</v>
      </c>
      <c r="D8033" s="42" t="n">
        <v>52247.509</v>
      </c>
      <c r="E8033" s="42" t="n">
        <v>12.561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35981</v>
      </c>
      <c r="D8034" s="42" t="n">
        <v>52433.784</v>
      </c>
      <c r="E8034" s="42" t="n">
        <v>12.484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36090</v>
      </c>
      <c r="D8035" s="42" t="n">
        <v>52622.275</v>
      </c>
      <c r="E8035" s="42" t="n">
        <v>12.406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36201</v>
      </c>
      <c r="D8036" s="42" t="n">
        <v>52814.733</v>
      </c>
      <c r="E8036" s="42" t="n">
        <v>12.327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36310</v>
      </c>
      <c r="D8037" s="42" t="n">
        <v>53004.224</v>
      </c>
      <c r="E8037" s="42" t="n">
        <v>12.249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36418</v>
      </c>
      <c r="D8038" s="42" t="n">
        <v>53192.468</v>
      </c>
      <c r="E8038" s="42" t="n">
        <v>12.173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36529</v>
      </c>
      <c r="D8039" s="42" t="n">
        <v>53386.453</v>
      </c>
      <c r="E8039" s="42" t="n">
        <v>12.094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36637</v>
      </c>
      <c r="D8040" s="42" t="n">
        <v>53575.696</v>
      </c>
      <c r="E8040" s="42" t="n">
        <v>12.017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36742</v>
      </c>
      <c r="D8041" s="42" t="n">
        <v>53760.157</v>
      </c>
      <c r="E8041" s="42" t="n">
        <v>11.943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36853</v>
      </c>
      <c r="D8042" s="42" t="n">
        <v>53955.669</v>
      </c>
      <c r="E8042" s="42" t="n">
        <v>11.865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36970</v>
      </c>
      <c r="D8043" s="42" t="n">
        <v>54162.321</v>
      </c>
      <c r="E8043" s="42" t="n">
        <v>11.782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37073</v>
      </c>
      <c r="D8044" s="42" t="n">
        <v>54344.731</v>
      </c>
      <c r="E8044" s="42" t="n">
        <v>11.709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37176</v>
      </c>
      <c r="D8045" s="42" t="n">
        <v>54527.6</v>
      </c>
      <c r="E8045" s="42" t="n">
        <v>11.637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37285</v>
      </c>
      <c r="D8046" s="42" t="n">
        <v>54721.621</v>
      </c>
      <c r="E8046" s="42" t="n">
        <v>11.56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37396</v>
      </c>
      <c r="D8047" s="42" t="n">
        <v>54919.734</v>
      </c>
      <c r="E8047" s="42" t="n">
        <v>11.483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37503</v>
      </c>
      <c r="D8048" s="42" t="n">
        <v>55111.216</v>
      </c>
      <c r="E8048" s="42" t="n">
        <v>11.408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37608</v>
      </c>
      <c r="D8049" s="42" t="n">
        <v>55299.607</v>
      </c>
      <c r="E8049" s="42" t="n">
        <v>11.334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37718</v>
      </c>
      <c r="D8050" s="42" t="n">
        <v>55497.489</v>
      </c>
      <c r="E8050" s="42" t="n">
        <v>11.257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37828</v>
      </c>
      <c r="D8051" s="42" t="n">
        <v>55695.906</v>
      </c>
      <c r="E8051" s="42" t="n">
        <v>11.18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37942</v>
      </c>
      <c r="D8052" s="42" t="n">
        <v>55902.104</v>
      </c>
      <c r="E8052" s="42" t="n">
        <v>11.101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38061</v>
      </c>
      <c r="D8053" s="42" t="n">
        <v>56117.963</v>
      </c>
      <c r="E8053" s="42" t="n">
        <v>11.018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38174</v>
      </c>
      <c r="D8054" s="42" t="n">
        <v>56323.525</v>
      </c>
      <c r="E8054" s="42" t="n">
        <v>10.939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38286</v>
      </c>
      <c r="D8055" s="42" t="n">
        <v>56527.834</v>
      </c>
      <c r="E8055" s="42" t="n">
        <v>10.862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38393</v>
      </c>
      <c r="D8056" s="42" t="n">
        <v>56723.551</v>
      </c>
      <c r="E8056" s="42" t="n">
        <v>10.787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38489</v>
      </c>
      <c r="D8057" s="42" t="n">
        <v>56899.588</v>
      </c>
      <c r="E8057" s="42" t="n">
        <v>10.721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38576</v>
      </c>
      <c r="D8058" s="42" t="n">
        <v>57059.484</v>
      </c>
      <c r="E8058" s="42" t="n">
        <v>10.661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38659</v>
      </c>
      <c r="D8059" s="42" t="n">
        <v>57212.349</v>
      </c>
      <c r="E8059" s="42" t="n">
        <v>10.603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38731</v>
      </c>
      <c r="D8060" s="42" t="n">
        <v>57345.211</v>
      </c>
      <c r="E8060" s="42" t="n">
        <v>10.553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38799</v>
      </c>
      <c r="D8061" s="42" t="n">
        <v>57470.91</v>
      </c>
      <c r="E8061" s="42" t="n">
        <v>10.506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38867</v>
      </c>
      <c r="D8062" s="42" t="n">
        <v>57596.821</v>
      </c>
      <c r="E8062" s="42" t="n">
        <v>10.46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38939</v>
      </c>
      <c r="D8063" s="42" t="n">
        <v>57730.371</v>
      </c>
      <c r="E8063" s="42" t="n">
        <v>10.41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39011</v>
      </c>
      <c r="D8064" s="42" t="n">
        <v>57864.161</v>
      </c>
      <c r="E8064" s="42" t="n">
        <v>10.36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39079</v>
      </c>
      <c r="D8065" s="42" t="n">
        <v>57990.739</v>
      </c>
      <c r="E8065" s="42" t="n">
        <v>10.314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39143</v>
      </c>
      <c r="D8066" s="42" t="n">
        <v>58110.067</v>
      </c>
      <c r="E8066" s="42" t="n">
        <v>10.27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39195</v>
      </c>
      <c r="D8067" s="42" t="n">
        <v>58207.161</v>
      </c>
      <c r="E8067" s="42" t="n">
        <v>10.234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39239</v>
      </c>
      <c r="D8068" s="42" t="n">
        <v>58289.417</v>
      </c>
      <c r="E8068" s="42" t="n">
        <v>10.204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39279</v>
      </c>
      <c r="D8069" s="42" t="n">
        <v>58364.273</v>
      </c>
      <c r="E8069" s="42" t="n">
        <v>10.176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39317</v>
      </c>
      <c r="D8070" s="42" t="n">
        <v>58435.455</v>
      </c>
      <c r="E8070" s="42" t="n">
        <v>10.15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39349</v>
      </c>
      <c r="D8071" s="42" t="n">
        <v>58495.451</v>
      </c>
      <c r="E8071" s="42" t="n">
        <v>10.128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39380</v>
      </c>
      <c r="D8072" s="42" t="n">
        <v>58553.618</v>
      </c>
      <c r="E8072" s="42" t="n">
        <v>10.107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39407</v>
      </c>
      <c r="D8073" s="42" t="n">
        <v>58604.316</v>
      </c>
      <c r="E8073" s="42" t="n">
        <v>10.088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39434</v>
      </c>
      <c r="D8074" s="42" t="n">
        <v>58655.049</v>
      </c>
      <c r="E8074" s="42" t="n">
        <v>10.07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39457</v>
      </c>
      <c r="D8075" s="42" t="n">
        <v>58698.292</v>
      </c>
      <c r="E8075" s="42" t="n">
        <v>10.054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39482</v>
      </c>
      <c r="D8076" s="42" t="n">
        <v>58745.325</v>
      </c>
      <c r="E8076" s="42" t="n">
        <v>10.037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39507</v>
      </c>
      <c r="D8077" s="42" t="n">
        <v>58792.386</v>
      </c>
      <c r="E8077" s="42" t="n">
        <v>10.02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39529</v>
      </c>
      <c r="D8078" s="42" t="n">
        <v>58833.825</v>
      </c>
      <c r="E8078" s="42" t="n">
        <v>10.005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39551</v>
      </c>
      <c r="D8079" s="42" t="n">
        <v>58875.287</v>
      </c>
      <c r="E8079" s="42" t="n">
        <v>9.99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39572</v>
      </c>
      <c r="D8080" s="42" t="n">
        <v>58914.885</v>
      </c>
      <c r="E8080" s="42" t="n">
        <v>9.975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39590</v>
      </c>
      <c r="D8081" s="42" t="n">
        <v>58948.843</v>
      </c>
      <c r="E8081" s="42" t="n">
        <v>9.963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39603</v>
      </c>
      <c r="D8082" s="42" t="n">
        <v>58973.378</v>
      </c>
      <c r="E8082" s="42" t="n">
        <v>9.954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39621</v>
      </c>
      <c r="D8083" s="42" t="n">
        <v>59007.362</v>
      </c>
      <c r="E8083" s="42" t="n">
        <v>9.942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39638</v>
      </c>
      <c r="D8084" s="42" t="n">
        <v>59039.473</v>
      </c>
      <c r="E8084" s="42" t="n">
        <v>9.93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39656</v>
      </c>
      <c r="D8085" s="42" t="n">
        <v>59073.487</v>
      </c>
      <c r="E8085" s="42" t="n">
        <v>9.918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39676</v>
      </c>
      <c r="D8086" s="42" t="n">
        <v>59111.299</v>
      </c>
      <c r="E8086" s="42" t="n">
        <v>9.904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39696</v>
      </c>
      <c r="D8087" s="42" t="n">
        <v>59149.13</v>
      </c>
      <c r="E8087" s="42" t="n">
        <v>9.89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39714</v>
      </c>
      <c r="D8088" s="42" t="n">
        <v>59183.194</v>
      </c>
      <c r="E8088" s="42" t="n">
        <v>9.878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39730</v>
      </c>
      <c r="D8089" s="42" t="n">
        <v>59213.486</v>
      </c>
      <c r="E8089" s="42" t="n">
        <v>9.867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39746</v>
      </c>
      <c r="D8090" s="42" t="n">
        <v>59243.79</v>
      </c>
      <c r="E8090" s="42" t="n">
        <v>9.856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39761</v>
      </c>
      <c r="D8091" s="42" t="n">
        <v>59272.211</v>
      </c>
      <c r="E8091" s="42" t="n">
        <v>9.846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39776</v>
      </c>
      <c r="D8092" s="42" t="n">
        <v>59300.643</v>
      </c>
      <c r="E8092" s="42" t="n">
        <v>9.836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39790</v>
      </c>
      <c r="D8093" s="42" t="n">
        <v>59327.189</v>
      </c>
      <c r="E8093" s="42" t="n">
        <v>9.826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39800</v>
      </c>
      <c r="D8094" s="42" t="n">
        <v>59346.157</v>
      </c>
      <c r="E8094" s="42" t="n">
        <v>9.819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39809</v>
      </c>
      <c r="D8095" s="42" t="n">
        <v>59363.231</v>
      </c>
      <c r="E8095" s="42" t="n">
        <v>9.813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39817</v>
      </c>
      <c r="D8096" s="42" t="n">
        <v>59378.412</v>
      </c>
      <c r="E8096" s="42" t="n">
        <v>9.808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39825</v>
      </c>
      <c r="D8097" s="42" t="n">
        <v>59393.596</v>
      </c>
      <c r="E8097" s="42" t="n">
        <v>9.802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39833</v>
      </c>
      <c r="D8098" s="42" t="n">
        <v>59408.783</v>
      </c>
      <c r="E8098" s="42" t="n">
        <v>9.797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39838</v>
      </c>
      <c r="D8099" s="42" t="n">
        <v>59418.276</v>
      </c>
      <c r="E8099" s="42" t="n">
        <v>9.793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39842</v>
      </c>
      <c r="D8100" s="42" t="n">
        <v>59425.871</v>
      </c>
      <c r="E8100" s="42" t="n">
        <v>9.791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39844</v>
      </c>
      <c r="D8101" s="42" t="n">
        <v>59429.669</v>
      </c>
      <c r="E8101" s="42" t="n">
        <v>9.789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39847</v>
      </c>
      <c r="D8102" s="42" t="n">
        <v>59435.367</v>
      </c>
      <c r="E8102" s="42" t="n">
        <v>9.787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39849</v>
      </c>
      <c r="D8103" s="42" t="n">
        <v>59439.165</v>
      </c>
      <c r="E8103" s="42" t="n">
        <v>9.786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39852</v>
      </c>
      <c r="D8104" s="42" t="n">
        <v>59444.863</v>
      </c>
      <c r="E8104" s="42" t="n">
        <v>9.784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39856</v>
      </c>
      <c r="D8105" s="42" t="n">
        <v>59452.462</v>
      </c>
      <c r="E8105" s="42" t="n">
        <v>9.781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39860</v>
      </c>
      <c r="D8106" s="42" t="n">
        <v>59460.061</v>
      </c>
      <c r="E8106" s="42" t="n">
        <v>9.778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39866</v>
      </c>
      <c r="D8107" s="42" t="n">
        <v>59471.461</v>
      </c>
      <c r="E8107" s="42" t="n">
        <v>9.774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39875</v>
      </c>
      <c r="D8108" s="42" t="n">
        <v>59488.564</v>
      </c>
      <c r="E8108" s="42" t="n">
        <v>9.768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39881</v>
      </c>
      <c r="D8109" s="42" t="n">
        <v>59499.968</v>
      </c>
      <c r="E8109" s="42" t="n">
        <v>9.764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39883</v>
      </c>
      <c r="D8110" s="42" t="n">
        <v>59503.77</v>
      </c>
      <c r="E8110" s="42" t="n">
        <v>9.763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39884</v>
      </c>
      <c r="D8111" s="42" t="n">
        <v>59505.67</v>
      </c>
      <c r="E8111" s="42" t="n">
        <v>9.762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39886</v>
      </c>
      <c r="D8112" s="42" t="n">
        <v>59509.473</v>
      </c>
      <c r="E8112" s="42" t="n">
        <v>9.761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39887</v>
      </c>
      <c r="D8113" s="42" t="n">
        <v>59511.374</v>
      </c>
      <c r="E8113" s="42" t="n">
        <v>9.76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39884</v>
      </c>
      <c r="D8114" s="42" t="n">
        <v>59505.67</v>
      </c>
      <c r="E8114" s="42" t="n">
        <v>9.762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39882</v>
      </c>
      <c r="D8115" s="42" t="n">
        <v>59501.869</v>
      </c>
      <c r="E8115" s="42" t="n">
        <v>9.763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39877</v>
      </c>
      <c r="D8116" s="42" t="n">
        <v>59492.365</v>
      </c>
      <c r="E8116" s="42" t="n">
        <v>9.767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39877</v>
      </c>
      <c r="D8117" s="42" t="n">
        <v>59492.365</v>
      </c>
      <c r="E8117" s="42" t="n">
        <v>9.767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39880</v>
      </c>
      <c r="D8118" s="42" t="n">
        <v>59498.067</v>
      </c>
      <c r="E8118" s="42" t="n">
        <v>9.765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39886</v>
      </c>
      <c r="D8119" s="42" t="n">
        <v>59509.473</v>
      </c>
      <c r="E8119" s="42" t="n">
        <v>9.761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39894</v>
      </c>
      <c r="D8120" s="42" t="n">
        <v>59524.683</v>
      </c>
      <c r="E8120" s="42" t="n">
        <v>9.755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39900</v>
      </c>
      <c r="D8121" s="42" t="n">
        <v>59536.092</v>
      </c>
      <c r="E8121" s="42" t="n">
        <v>9.751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39907</v>
      </c>
      <c r="D8122" s="42" t="n">
        <v>59549.406</v>
      </c>
      <c r="E8122" s="42" t="n">
        <v>9.746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39914</v>
      </c>
      <c r="D8123" s="42" t="n">
        <v>59562.722</v>
      </c>
      <c r="E8123" s="42" t="n">
        <v>9.742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39922</v>
      </c>
      <c r="D8124" s="42" t="n">
        <v>59577.942</v>
      </c>
      <c r="E8124" s="42" t="n">
        <v>9.736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39931</v>
      </c>
      <c r="D8125" s="42" t="n">
        <v>59595.07</v>
      </c>
      <c r="E8125" s="42" t="n">
        <v>9.73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39939</v>
      </c>
      <c r="D8126" s="42" t="n">
        <v>59610.297</v>
      </c>
      <c r="E8126" s="42" t="n">
        <v>9.725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39945</v>
      </c>
      <c r="D8127" s="42" t="n">
        <v>59621.72</v>
      </c>
      <c r="E8127" s="42" t="n">
        <v>9.72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39951</v>
      </c>
      <c r="D8128" s="42" t="n">
        <v>59633.144</v>
      </c>
      <c r="E8128" s="42" t="n">
        <v>9.716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39955</v>
      </c>
      <c r="D8129" s="42" t="n">
        <v>59640.761</v>
      </c>
      <c r="E8129" s="42" t="n">
        <v>9.714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39958</v>
      </c>
      <c r="D8130" s="42" t="n">
        <v>59646.475</v>
      </c>
      <c r="E8130" s="42" t="n">
        <v>9.712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39961</v>
      </c>
      <c r="D8131" s="42" t="n">
        <v>59652.188</v>
      </c>
      <c r="E8131" s="42" t="n">
        <v>9.71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39965</v>
      </c>
      <c r="D8132" s="42" t="n">
        <v>59659.807</v>
      </c>
      <c r="E8132" s="42" t="n">
        <v>9.707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39968</v>
      </c>
      <c r="D8133" s="42" t="n">
        <v>59665.522</v>
      </c>
      <c r="E8133" s="42" t="n">
        <v>9.705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39969</v>
      </c>
      <c r="D8134" s="42" t="n">
        <v>59667.427</v>
      </c>
      <c r="E8134" s="42" t="n">
        <v>9.704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39967</v>
      </c>
      <c r="D8135" s="42" t="n">
        <v>59663.617</v>
      </c>
      <c r="E8135" s="42" t="n">
        <v>9.705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39964</v>
      </c>
      <c r="D8136" s="42" t="n">
        <v>59657.903</v>
      </c>
      <c r="E8136" s="42" t="n">
        <v>9.708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39961</v>
      </c>
      <c r="D8137" s="42" t="n">
        <v>59652.188</v>
      </c>
      <c r="E8137" s="42" t="n">
        <v>9.71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39956</v>
      </c>
      <c r="D8138" s="42" t="n">
        <v>59642.666</v>
      </c>
      <c r="E8138" s="42" t="n">
        <v>9.713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39953</v>
      </c>
      <c r="D8139" s="42" t="n">
        <v>59636.952</v>
      </c>
      <c r="E8139" s="42" t="n">
        <v>9.715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39950</v>
      </c>
      <c r="D8140" s="42" t="n">
        <v>59631.24</v>
      </c>
      <c r="E8140" s="42" t="n">
        <v>9.717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39950</v>
      </c>
      <c r="D8141" s="42" t="n">
        <v>59631.24</v>
      </c>
      <c r="E8141" s="42" t="n">
        <v>9.717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39950</v>
      </c>
      <c r="D8142" s="42" t="n">
        <v>59631.24</v>
      </c>
      <c r="E8142" s="42" t="n">
        <v>9.717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39949</v>
      </c>
      <c r="D8143" s="42" t="n">
        <v>59629.336</v>
      </c>
      <c r="E8143" s="42" t="n">
        <v>9.718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39951</v>
      </c>
      <c r="D8144" s="42" t="n">
        <v>59633.144</v>
      </c>
      <c r="E8144" s="42" t="n">
        <v>9.716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39958</v>
      </c>
      <c r="D8145" s="42" t="n">
        <v>59646.475</v>
      </c>
      <c r="E8145" s="42" t="n">
        <v>9.712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39969</v>
      </c>
      <c r="D8146" s="42" t="n">
        <v>59667.427</v>
      </c>
      <c r="E8146" s="42" t="n">
        <v>9.704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39983</v>
      </c>
      <c r="D8147" s="42" t="n">
        <v>59694.103</v>
      </c>
      <c r="E8147" s="42" t="n">
        <v>9.695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39995</v>
      </c>
      <c r="D8148" s="42" t="n">
        <v>59716.975</v>
      </c>
      <c r="E8148" s="42" t="n">
        <v>9.686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40014</v>
      </c>
      <c r="D8149" s="42" t="n">
        <v>59753.204</v>
      </c>
      <c r="E8149" s="42" t="n">
        <v>9.673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40040</v>
      </c>
      <c r="D8150" s="42" t="n">
        <v>59802.808</v>
      </c>
      <c r="E8150" s="42" t="n">
        <v>9.656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40072</v>
      </c>
      <c r="D8151" s="42" t="n">
        <v>59863.904</v>
      </c>
      <c r="E8151" s="42" t="n">
        <v>9.634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40108</v>
      </c>
      <c r="D8152" s="42" t="n">
        <v>59932.696</v>
      </c>
      <c r="E8152" s="42" t="n">
        <v>9.609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40144</v>
      </c>
      <c r="D8153" s="42" t="n">
        <v>60001.55</v>
      </c>
      <c r="E8153" s="42" t="n">
        <v>9.585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40187</v>
      </c>
      <c r="D8154" s="42" t="n">
        <v>60083.875</v>
      </c>
      <c r="E8154" s="42" t="n">
        <v>9.556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40233</v>
      </c>
      <c r="D8155" s="42" t="n">
        <v>60172.043</v>
      </c>
      <c r="E8155" s="42" t="n">
        <v>9.524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40279</v>
      </c>
      <c r="D8156" s="42" t="n">
        <v>60260.314</v>
      </c>
      <c r="E8156" s="42" t="n">
        <v>9.493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40328</v>
      </c>
      <c r="D8157" s="42" t="n">
        <v>60354.454</v>
      </c>
      <c r="E8157" s="42" t="n">
        <v>9.46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40376</v>
      </c>
      <c r="D8158" s="42" t="n">
        <v>60446.787</v>
      </c>
      <c r="E8158" s="42" t="n">
        <v>9.427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40428</v>
      </c>
      <c r="D8159" s="42" t="n">
        <v>60546.941</v>
      </c>
      <c r="E8159" s="42" t="n">
        <v>9.392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40484</v>
      </c>
      <c r="D8160" s="42" t="n">
        <v>60654.946</v>
      </c>
      <c r="E8160" s="42" t="n">
        <v>9.354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40543</v>
      </c>
      <c r="D8161" s="42" t="n">
        <v>60768.904</v>
      </c>
      <c r="E8161" s="42" t="n">
        <v>9.314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40603</v>
      </c>
      <c r="D8162" s="42" t="n">
        <v>60884.969</v>
      </c>
      <c r="E8162" s="42" t="n">
        <v>9.273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40663</v>
      </c>
      <c r="D8163" s="42" t="n">
        <v>61001.211</v>
      </c>
      <c r="E8163" s="42" t="n">
        <v>9.233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40727</v>
      </c>
      <c r="D8164" s="42" t="n">
        <v>61125.398</v>
      </c>
      <c r="E8164" s="42" t="n">
        <v>9.19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40787</v>
      </c>
      <c r="D8165" s="42" t="n">
        <v>61242.008</v>
      </c>
      <c r="E8165" s="42" t="n">
        <v>9.149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40839</v>
      </c>
      <c r="D8166" s="42" t="n">
        <v>61343.214</v>
      </c>
      <c r="E8166" s="42" t="n">
        <v>9.114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40893</v>
      </c>
      <c r="D8167" s="42" t="n">
        <v>61448.454</v>
      </c>
      <c r="E8167" s="42" t="n">
        <v>9.077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40948</v>
      </c>
      <c r="D8168" s="42" t="n">
        <v>61555.793</v>
      </c>
      <c r="E8168" s="42" t="n">
        <v>9.04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41004</v>
      </c>
      <c r="D8169" s="42" t="n">
        <v>61665.238</v>
      </c>
      <c r="E8169" s="42" t="n">
        <v>9.003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41061</v>
      </c>
      <c r="D8170" s="42" t="n">
        <v>61776.798</v>
      </c>
      <c r="E8170" s="42" t="n">
        <v>8.964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41117</v>
      </c>
      <c r="D8171" s="42" t="n">
        <v>61886.56</v>
      </c>
      <c r="E8171" s="42" t="n">
        <v>8.926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41170</v>
      </c>
      <c r="D8172" s="42" t="n">
        <v>61990.586</v>
      </c>
      <c r="E8172" s="42" t="n">
        <v>8.891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41220</v>
      </c>
      <c r="D8173" s="42" t="n">
        <v>62088.854</v>
      </c>
      <c r="E8173" s="42" t="n">
        <v>8.857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41268</v>
      </c>
      <c r="D8174" s="42" t="n">
        <v>62183.31</v>
      </c>
      <c r="E8174" s="42" t="n">
        <v>8.825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41314</v>
      </c>
      <c r="D8175" s="42" t="n">
        <v>62273.939</v>
      </c>
      <c r="E8175" s="42" t="n">
        <v>8.794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41365</v>
      </c>
      <c r="D8176" s="42" t="n">
        <v>62374.544</v>
      </c>
      <c r="E8176" s="42" t="n">
        <v>8.76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41417</v>
      </c>
      <c r="D8177" s="42" t="n">
        <v>62477.257</v>
      </c>
      <c r="E8177" s="42" t="n">
        <v>8.725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41464</v>
      </c>
      <c r="D8178" s="42" t="n">
        <v>62570.213</v>
      </c>
      <c r="E8178" s="42" t="n">
        <v>8.693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41512</v>
      </c>
      <c r="D8179" s="42" t="n">
        <v>62665.262</v>
      </c>
      <c r="E8179" s="42" t="n">
        <v>8.661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41563</v>
      </c>
      <c r="D8180" s="42" t="n">
        <v>62766.38</v>
      </c>
      <c r="E8180" s="42" t="n">
        <v>8.627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41619</v>
      </c>
      <c r="D8181" s="42" t="n">
        <v>62877.565</v>
      </c>
      <c r="E8181" s="42" t="n">
        <v>8.589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41674</v>
      </c>
      <c r="D8182" s="42" t="n">
        <v>62986.92</v>
      </c>
      <c r="E8182" s="42" t="n">
        <v>8.552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41725</v>
      </c>
      <c r="D8183" s="42" t="n">
        <v>63088.461</v>
      </c>
      <c r="E8183" s="42" t="n">
        <v>8.518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41775</v>
      </c>
      <c r="D8184" s="42" t="n">
        <v>63188.141</v>
      </c>
      <c r="E8184" s="42" t="n">
        <v>8.485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41830</v>
      </c>
      <c r="D8185" s="42" t="n">
        <v>63297.937</v>
      </c>
      <c r="E8185" s="42" t="n">
        <v>8.448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41888</v>
      </c>
      <c r="D8186" s="42" t="n">
        <v>63413.892</v>
      </c>
      <c r="E8186" s="42" t="n">
        <v>8.409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41950</v>
      </c>
      <c r="D8187" s="42" t="n">
        <v>63538.035</v>
      </c>
      <c r="E8187" s="42" t="n">
        <v>8.368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42013</v>
      </c>
      <c r="D8188" s="42" t="n">
        <v>63664.385</v>
      </c>
      <c r="E8188" s="42" t="n">
        <v>8.325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42076</v>
      </c>
      <c r="D8189" s="42" t="n">
        <v>63790.941</v>
      </c>
      <c r="E8189" s="42" t="n">
        <v>8.283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42137</v>
      </c>
      <c r="D8190" s="42" t="n">
        <v>63913.677</v>
      </c>
      <c r="E8190" s="42" t="n">
        <v>8.243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42197</v>
      </c>
      <c r="D8191" s="42" t="n">
        <v>64034.59</v>
      </c>
      <c r="E8191" s="42" t="n">
        <v>8.203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42256</v>
      </c>
      <c r="D8192" s="42" t="n">
        <v>64153.671</v>
      </c>
      <c r="E8192" s="42" t="n">
        <v>8.163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42317</v>
      </c>
      <c r="D8193" s="42" t="n">
        <v>64276.981</v>
      </c>
      <c r="E8193" s="42" t="n">
        <v>8.123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42376</v>
      </c>
      <c r="D8194" s="42" t="n">
        <v>64396.434</v>
      </c>
      <c r="E8194" s="42" t="n">
        <v>8.083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42436</v>
      </c>
      <c r="D8195" s="42" t="n">
        <v>64518.1</v>
      </c>
      <c r="E8195" s="42" t="n">
        <v>8.043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42497</v>
      </c>
      <c r="D8196" s="42" t="n">
        <v>64641.989</v>
      </c>
      <c r="E8196" s="42" t="n">
        <v>8.003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42558</v>
      </c>
      <c r="D8197" s="42" t="n">
        <v>64766.075</v>
      </c>
      <c r="E8197" s="42" t="n">
        <v>7.962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42618</v>
      </c>
      <c r="D8198" s="42" t="n">
        <v>64888.319</v>
      </c>
      <c r="E8198" s="42" t="n">
        <v>7.923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42676</v>
      </c>
      <c r="D8199" s="42" t="n">
        <v>65006.67</v>
      </c>
      <c r="E8199" s="42" t="n">
        <v>7.884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42730</v>
      </c>
      <c r="D8200" s="42" t="n">
        <v>65117.02</v>
      </c>
      <c r="E8200" s="42" t="n">
        <v>7.848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42783</v>
      </c>
      <c r="D8201" s="42" t="n">
        <v>65225.479</v>
      </c>
      <c r="E8201" s="42" t="n">
        <v>7.813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42841</v>
      </c>
      <c r="D8202" s="42" t="n">
        <v>65344.341</v>
      </c>
      <c r="E8202" s="42" t="n">
        <v>7.775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42898</v>
      </c>
      <c r="D8203" s="42" t="n">
        <v>65461.331</v>
      </c>
      <c r="E8203" s="42" t="n">
        <v>7.737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42955</v>
      </c>
      <c r="D8204" s="42" t="n">
        <v>65578.495</v>
      </c>
      <c r="E8204" s="42" t="n">
        <v>7.699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43012</v>
      </c>
      <c r="D8205" s="42" t="n">
        <v>65695.834</v>
      </c>
      <c r="E8205" s="42" t="n">
        <v>7.661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43072</v>
      </c>
      <c r="D8206" s="42" t="n">
        <v>65819.538</v>
      </c>
      <c r="E8206" s="42" t="n">
        <v>7.622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43131</v>
      </c>
      <c r="D8207" s="42" t="n">
        <v>65941.371</v>
      </c>
      <c r="E8207" s="42" t="n">
        <v>7.583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43186</v>
      </c>
      <c r="D8208" s="42" t="n">
        <v>66055.114</v>
      </c>
      <c r="E8208" s="42" t="n">
        <v>7.546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43236</v>
      </c>
      <c r="D8209" s="42" t="n">
        <v>66158.659</v>
      </c>
      <c r="E8209" s="42" t="n">
        <v>7.513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43281</v>
      </c>
      <c r="D8210" s="42" t="n">
        <v>66251.967</v>
      </c>
      <c r="E8210" s="42" t="n">
        <v>7.483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43331</v>
      </c>
      <c r="D8211" s="42" t="n">
        <v>66355.772</v>
      </c>
      <c r="E8211" s="42" t="n">
        <v>7.45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43385</v>
      </c>
      <c r="D8212" s="42" t="n">
        <v>66468.034</v>
      </c>
      <c r="E8212" s="42" t="n">
        <v>7.415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43438</v>
      </c>
      <c r="D8213" s="42" t="n">
        <v>66578.374</v>
      </c>
      <c r="E8213" s="42" t="n">
        <v>7.38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43488</v>
      </c>
      <c r="D8214" s="42" t="n">
        <v>66682.609</v>
      </c>
      <c r="E8214" s="42" t="n">
        <v>7.347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43542</v>
      </c>
      <c r="D8215" s="42" t="n">
        <v>66795.337</v>
      </c>
      <c r="E8215" s="42" t="n">
        <v>7.311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43600</v>
      </c>
      <c r="D8216" s="42" t="n">
        <v>66916.595</v>
      </c>
      <c r="E8216" s="42" t="n">
        <v>7.273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43658</v>
      </c>
      <c r="D8217" s="42" t="n">
        <v>67038.039</v>
      </c>
      <c r="E8217" s="42" t="n">
        <v>7.235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43715</v>
      </c>
      <c r="D8218" s="42" t="n">
        <v>67157.571</v>
      </c>
      <c r="E8218" s="42" t="n">
        <v>7.197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43772</v>
      </c>
      <c r="D8219" s="42" t="n">
        <v>67277.283</v>
      </c>
      <c r="E8219" s="42" t="n">
        <v>7.16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43827</v>
      </c>
      <c r="D8220" s="42" t="n">
        <v>67392.966</v>
      </c>
      <c r="E8220" s="42" t="n">
        <v>7.124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43883</v>
      </c>
      <c r="D8221" s="42" t="n">
        <v>67510.926</v>
      </c>
      <c r="E8221" s="42" t="n">
        <v>7.087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43939</v>
      </c>
      <c r="D8222" s="42" t="n">
        <v>67629.062</v>
      </c>
      <c r="E8222" s="42" t="n">
        <v>7.05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43995</v>
      </c>
      <c r="D8223" s="42" t="n">
        <v>67747.373</v>
      </c>
      <c r="E8223" s="42" t="n">
        <v>7.013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44051</v>
      </c>
      <c r="D8224" s="42" t="n">
        <v>67865.86</v>
      </c>
      <c r="E8224" s="42" t="n">
        <v>6.977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44105</v>
      </c>
      <c r="D8225" s="42" t="n">
        <v>67980.283</v>
      </c>
      <c r="E8225" s="42" t="n">
        <v>6.941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44159</v>
      </c>
      <c r="D8226" s="42" t="n">
        <v>68094.87</v>
      </c>
      <c r="E8226" s="42" t="n">
        <v>6.906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44213</v>
      </c>
      <c r="D8227" s="42" t="n">
        <v>68209.622</v>
      </c>
      <c r="E8227" s="42" t="n">
        <v>6.871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44265</v>
      </c>
      <c r="D8228" s="42" t="n">
        <v>68320.28</v>
      </c>
      <c r="E8228" s="42" t="n">
        <v>6.836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44316</v>
      </c>
      <c r="D8229" s="42" t="n">
        <v>68428.959</v>
      </c>
      <c r="E8229" s="42" t="n">
        <v>6.803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44368</v>
      </c>
      <c r="D8230" s="42" t="n">
        <v>68539.922</v>
      </c>
      <c r="E8230" s="42" t="n">
        <v>6.769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44416</v>
      </c>
      <c r="D8231" s="42" t="n">
        <v>68642.486</v>
      </c>
      <c r="E8231" s="42" t="n">
        <v>6.738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44466</v>
      </c>
      <c r="D8232" s="42" t="n">
        <v>68749.463</v>
      </c>
      <c r="E8232" s="42" t="n">
        <v>6.705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44516</v>
      </c>
      <c r="D8233" s="42" t="n">
        <v>68856.583</v>
      </c>
      <c r="E8233" s="42" t="n">
        <v>6.672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44566</v>
      </c>
      <c r="D8234" s="42" t="n">
        <v>68963.847</v>
      </c>
      <c r="E8234" s="42" t="n">
        <v>6.64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44612</v>
      </c>
      <c r="D8235" s="42" t="n">
        <v>69062.657</v>
      </c>
      <c r="E8235" s="42" t="n">
        <v>6.61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44658</v>
      </c>
      <c r="D8236" s="42" t="n">
        <v>69161.588</v>
      </c>
      <c r="E8236" s="42" t="n">
        <v>6.58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44707</v>
      </c>
      <c r="D8237" s="42" t="n">
        <v>69267.106</v>
      </c>
      <c r="E8237" s="42" t="n">
        <v>6.548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44756</v>
      </c>
      <c r="D8238" s="42" t="n">
        <v>69372.762</v>
      </c>
      <c r="E8238" s="42" t="n">
        <v>6.516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44805</v>
      </c>
      <c r="D8239" s="42" t="n">
        <v>69478.558</v>
      </c>
      <c r="E8239" s="42" t="n">
        <v>6.484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44855</v>
      </c>
      <c r="D8240" s="42" t="n">
        <v>69586.656</v>
      </c>
      <c r="E8240" s="42" t="n">
        <v>6.451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44906</v>
      </c>
      <c r="D8241" s="42" t="n">
        <v>69697.066</v>
      </c>
      <c r="E8241" s="42" t="n">
        <v>6.418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44954</v>
      </c>
      <c r="D8242" s="42" t="n">
        <v>69801.119</v>
      </c>
      <c r="E8242" s="42" t="n">
        <v>6.387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45001</v>
      </c>
      <c r="D8243" s="42" t="n">
        <v>69903.135</v>
      </c>
      <c r="E8243" s="42" t="n">
        <v>6.356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45049</v>
      </c>
      <c r="D8244" s="42" t="n">
        <v>70007.455</v>
      </c>
      <c r="E8244" s="42" t="n">
        <v>6.325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45100</v>
      </c>
      <c r="D8245" s="42" t="n">
        <v>70118.443</v>
      </c>
      <c r="E8245" s="42" t="n">
        <v>6.291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45152</v>
      </c>
      <c r="D8246" s="42" t="n">
        <v>70231.765</v>
      </c>
      <c r="E8246" s="42" t="n">
        <v>6.258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45203</v>
      </c>
      <c r="D8247" s="42" t="n">
        <v>70343.061</v>
      </c>
      <c r="E8247" s="42" t="n">
        <v>6.225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45251</v>
      </c>
      <c r="D8248" s="42" t="n">
        <v>70447.951</v>
      </c>
      <c r="E8248" s="42" t="n">
        <v>6.193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45297</v>
      </c>
      <c r="D8249" s="42" t="n">
        <v>70548.598</v>
      </c>
      <c r="E8249" s="42" t="n">
        <v>6.163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45340</v>
      </c>
      <c r="D8250" s="42" t="n">
        <v>70642.795</v>
      </c>
      <c r="E8250" s="42" t="n">
        <v>6.136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45382</v>
      </c>
      <c r="D8251" s="42" t="n">
        <v>70734.907</v>
      </c>
      <c r="E8251" s="42" t="n">
        <v>6.108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45423</v>
      </c>
      <c r="D8252" s="42" t="n">
        <v>70824.926</v>
      </c>
      <c r="E8252" s="42" t="n">
        <v>6.082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45462</v>
      </c>
      <c r="D8253" s="42" t="n">
        <v>70910.647</v>
      </c>
      <c r="E8253" s="42" t="n">
        <v>6.056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45501</v>
      </c>
      <c r="D8254" s="42" t="n">
        <v>70996.459</v>
      </c>
      <c r="E8254" s="42" t="n">
        <v>6.031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45542</v>
      </c>
      <c r="D8255" s="42" t="n">
        <v>71086.77</v>
      </c>
      <c r="E8255" s="42" t="n">
        <v>6.004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45584</v>
      </c>
      <c r="D8256" s="42" t="n">
        <v>71179.387</v>
      </c>
      <c r="E8256" s="42" t="n">
        <v>5.977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45624</v>
      </c>
      <c r="D8257" s="42" t="n">
        <v>71267.692</v>
      </c>
      <c r="E8257" s="42" t="n">
        <v>5.951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45664</v>
      </c>
      <c r="D8258" s="42" t="n">
        <v>71356.093</v>
      </c>
      <c r="E8258" s="42" t="n">
        <v>5.925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45704</v>
      </c>
      <c r="D8259" s="42" t="n">
        <v>71444.59</v>
      </c>
      <c r="E8259" s="42" t="n">
        <v>5.899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45745</v>
      </c>
      <c r="D8260" s="42" t="n">
        <v>71535.4</v>
      </c>
      <c r="E8260" s="42" t="n">
        <v>5.873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45784</v>
      </c>
      <c r="D8261" s="42" t="n">
        <v>71621.874</v>
      </c>
      <c r="E8261" s="42" t="n">
        <v>5.848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45824</v>
      </c>
      <c r="D8262" s="42" t="n">
        <v>71710.66</v>
      </c>
      <c r="E8262" s="42" t="n">
        <v>5.822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45864</v>
      </c>
      <c r="D8263" s="42" t="n">
        <v>71799.544</v>
      </c>
      <c r="E8263" s="42" t="n">
        <v>5.796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45905</v>
      </c>
      <c r="D8264" s="42" t="n">
        <v>71890.749</v>
      </c>
      <c r="E8264" s="42" t="n">
        <v>5.769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45946</v>
      </c>
      <c r="D8265" s="42" t="n">
        <v>71982.057</v>
      </c>
      <c r="E8265" s="42" t="n">
        <v>5.743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45987</v>
      </c>
      <c r="D8266" s="42" t="n">
        <v>72073.467</v>
      </c>
      <c r="E8266" s="42" t="n">
        <v>5.716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46027</v>
      </c>
      <c r="D8267" s="42" t="n">
        <v>72162.747</v>
      </c>
      <c r="E8267" s="42" t="n">
        <v>5.691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46068</v>
      </c>
      <c r="D8268" s="42" t="n">
        <v>72254.359</v>
      </c>
      <c r="E8268" s="42" t="n">
        <v>5.664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46107</v>
      </c>
      <c r="D8269" s="42" t="n">
        <v>72341.598</v>
      </c>
      <c r="E8269" s="42" t="n">
        <v>5.63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46144</v>
      </c>
      <c r="D8270" s="42" t="n">
        <v>72424.449</v>
      </c>
      <c r="E8270" s="42" t="n">
        <v>5.615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46180</v>
      </c>
      <c r="D8271" s="42" t="n">
        <v>72505.141</v>
      </c>
      <c r="E8271" s="42" t="n">
        <v>5.592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46217</v>
      </c>
      <c r="D8272" s="42" t="n">
        <v>72588.158</v>
      </c>
      <c r="E8272" s="42" t="n">
        <v>5.568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46255</v>
      </c>
      <c r="D8273" s="42" t="n">
        <v>72673.506</v>
      </c>
      <c r="E8273" s="42" t="n">
        <v>5.543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46292</v>
      </c>
      <c r="D8274" s="42" t="n">
        <v>72756.693</v>
      </c>
      <c r="E8274" s="42" t="n">
        <v>5.52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46329</v>
      </c>
      <c r="D8275" s="42" t="n">
        <v>72839.964</v>
      </c>
      <c r="E8275" s="42" t="n">
        <v>5.496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46363</v>
      </c>
      <c r="D8276" s="42" t="n">
        <v>72916.559</v>
      </c>
      <c r="E8276" s="42" t="n">
        <v>5.474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46396</v>
      </c>
      <c r="D8277" s="42" t="n">
        <v>72990.969</v>
      </c>
      <c r="E8277" s="42" t="n">
        <v>5.452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46431</v>
      </c>
      <c r="D8278" s="42" t="n">
        <v>73069.962</v>
      </c>
      <c r="E8278" s="42" t="n">
        <v>5.43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46466</v>
      </c>
      <c r="D8279" s="42" t="n">
        <v>73149.031</v>
      </c>
      <c r="E8279" s="42" t="n">
        <v>5.407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46502</v>
      </c>
      <c r="D8280" s="42" t="n">
        <v>73230.439</v>
      </c>
      <c r="E8280" s="42" t="n">
        <v>5.384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46537</v>
      </c>
      <c r="D8281" s="42" t="n">
        <v>73309.663</v>
      </c>
      <c r="E8281" s="42" t="n">
        <v>5.362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46571</v>
      </c>
      <c r="D8282" s="42" t="n">
        <v>73386.696</v>
      </c>
      <c r="E8282" s="42" t="n">
        <v>5.34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46604</v>
      </c>
      <c r="D8283" s="42" t="n">
        <v>73461.532</v>
      </c>
      <c r="E8283" s="42" t="n">
        <v>5.319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46637</v>
      </c>
      <c r="D8284" s="42" t="n">
        <v>73536.437</v>
      </c>
      <c r="E8284" s="42" t="n">
        <v>5.297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46671</v>
      </c>
      <c r="D8285" s="42" t="n">
        <v>73613.682</v>
      </c>
      <c r="E8285" s="42" t="n">
        <v>5.275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46704</v>
      </c>
      <c r="D8286" s="42" t="n">
        <v>73688.725</v>
      </c>
      <c r="E8286" s="42" t="n">
        <v>5.254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46738</v>
      </c>
      <c r="D8287" s="42" t="n">
        <v>73766.113</v>
      </c>
      <c r="E8287" s="42" t="n">
        <v>5.232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46772</v>
      </c>
      <c r="D8288" s="42" t="n">
        <v>73843.574</v>
      </c>
      <c r="E8288" s="42" t="n">
        <v>5.211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46805</v>
      </c>
      <c r="D8289" s="42" t="n">
        <v>73918.826</v>
      </c>
      <c r="E8289" s="42" t="n">
        <v>5.189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46838</v>
      </c>
      <c r="D8290" s="42" t="n">
        <v>73994.147</v>
      </c>
      <c r="E8290" s="42" t="n">
        <v>5.168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46871</v>
      </c>
      <c r="D8291" s="42" t="n">
        <v>74069.536</v>
      </c>
      <c r="E8291" s="42" t="n">
        <v>5.147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46904</v>
      </c>
      <c r="D8292" s="42" t="n">
        <v>74144.994</v>
      </c>
      <c r="E8292" s="42" t="n">
        <v>5.126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46936</v>
      </c>
      <c r="D8293" s="42" t="n">
        <v>74218.231</v>
      </c>
      <c r="E8293" s="42" t="n">
        <v>5.105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46968</v>
      </c>
      <c r="D8294" s="42" t="n">
        <v>74291.533</v>
      </c>
      <c r="E8294" s="42" t="n">
        <v>5.085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47001</v>
      </c>
      <c r="D8295" s="42" t="n">
        <v>74367.194</v>
      </c>
      <c r="E8295" s="42" t="n">
        <v>5.063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47035</v>
      </c>
      <c r="D8296" s="42" t="n">
        <v>74445.219</v>
      </c>
      <c r="E8296" s="42" t="n">
        <v>5.042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47067</v>
      </c>
      <c r="D8297" s="42" t="n">
        <v>74518.722</v>
      </c>
      <c r="E8297" s="42" t="n">
        <v>5.021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47101</v>
      </c>
      <c r="D8298" s="42" t="n">
        <v>74596.891</v>
      </c>
      <c r="E8298" s="42" t="n">
        <v>4.999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47135</v>
      </c>
      <c r="D8299" s="42" t="n">
        <v>74675.133</v>
      </c>
      <c r="E8299" s="42" t="n">
        <v>4.978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47166</v>
      </c>
      <c r="D8300" s="42" t="n">
        <v>74746.535</v>
      </c>
      <c r="E8300" s="42" t="n">
        <v>4.958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47194</v>
      </c>
      <c r="D8301" s="42" t="n">
        <v>74811.081</v>
      </c>
      <c r="E8301" s="42" t="n">
        <v>4.94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47223</v>
      </c>
      <c r="D8302" s="42" t="n">
        <v>74877.985</v>
      </c>
      <c r="E8302" s="42" t="n">
        <v>4.921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47254</v>
      </c>
      <c r="D8303" s="42" t="n">
        <v>74949.562</v>
      </c>
      <c r="E8303" s="42" t="n">
        <v>4.901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47283</v>
      </c>
      <c r="D8304" s="42" t="n">
        <v>75016.577</v>
      </c>
      <c r="E8304" s="42" t="n">
        <v>4.883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47313</v>
      </c>
      <c r="D8305" s="42" t="n">
        <v>75085.96</v>
      </c>
      <c r="E8305" s="42" t="n">
        <v>4.863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47345</v>
      </c>
      <c r="D8306" s="42" t="n">
        <v>75160.032</v>
      </c>
      <c r="E8306" s="42" t="n">
        <v>4.843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47376</v>
      </c>
      <c r="D8307" s="42" t="n">
        <v>75231.852</v>
      </c>
      <c r="E8307" s="42" t="n">
        <v>4.823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47404</v>
      </c>
      <c r="D8308" s="42" t="n">
        <v>75296.775</v>
      </c>
      <c r="E8308" s="42" t="n">
        <v>4.805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47433</v>
      </c>
      <c r="D8309" s="42" t="n">
        <v>75364.07</v>
      </c>
      <c r="E8309" s="42" t="n">
        <v>4.787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47464</v>
      </c>
      <c r="D8310" s="42" t="n">
        <v>75436.067</v>
      </c>
      <c r="E8310" s="42" t="n">
        <v>4.767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47493</v>
      </c>
      <c r="D8311" s="42" t="n">
        <v>75503.475</v>
      </c>
      <c r="E8311" s="42" t="n">
        <v>4.748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47523</v>
      </c>
      <c r="D8312" s="42" t="n">
        <v>75573.264</v>
      </c>
      <c r="E8312" s="42" t="n">
        <v>4.729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47552</v>
      </c>
      <c r="D8313" s="42" t="n">
        <v>75640.783</v>
      </c>
      <c r="E8313" s="42" t="n">
        <v>4.711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47581</v>
      </c>
      <c r="D8314" s="42" t="n">
        <v>75708.356</v>
      </c>
      <c r="E8314" s="42" t="n">
        <v>4.692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47609</v>
      </c>
      <c r="D8315" s="42" t="n">
        <v>75773.651</v>
      </c>
      <c r="E8315" s="42" t="n">
        <v>4.674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47635</v>
      </c>
      <c r="D8316" s="42" t="n">
        <v>75834.328</v>
      </c>
      <c r="E8316" s="42" t="n">
        <v>4.657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47661</v>
      </c>
      <c r="D8317" s="42" t="n">
        <v>75895.049</v>
      </c>
      <c r="E8317" s="42" t="n">
        <v>4.641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47687</v>
      </c>
      <c r="D8318" s="42" t="n">
        <v>75955.814</v>
      </c>
      <c r="E8318" s="42" t="n">
        <v>4.624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47715</v>
      </c>
      <c r="D8319" s="42" t="n">
        <v>76021.302</v>
      </c>
      <c r="E8319" s="42" t="n">
        <v>4.606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47740</v>
      </c>
      <c r="D8320" s="42" t="n">
        <v>76079.817</v>
      </c>
      <c r="E8320" s="42" t="n">
        <v>4.59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47766</v>
      </c>
      <c r="D8321" s="42" t="n">
        <v>76140.717</v>
      </c>
      <c r="E8321" s="42" t="n">
        <v>4.574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47792</v>
      </c>
      <c r="D8322" s="42" t="n">
        <v>76201.66</v>
      </c>
      <c r="E8322" s="42" t="n">
        <v>4.557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47818</v>
      </c>
      <c r="D8323" s="42" t="n">
        <v>76262.648</v>
      </c>
      <c r="E8323" s="42" t="n">
        <v>4.541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47844</v>
      </c>
      <c r="D8324" s="42" t="n">
        <v>76323.681</v>
      </c>
      <c r="E8324" s="42" t="n">
        <v>4.524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47866</v>
      </c>
      <c r="D8325" s="42" t="n">
        <v>76375.358</v>
      </c>
      <c r="E8325" s="42" t="n">
        <v>4.51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47889</v>
      </c>
      <c r="D8326" s="42" t="n">
        <v>76429.418</v>
      </c>
      <c r="E8326" s="42" t="n">
        <v>4.49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47910</v>
      </c>
      <c r="D8327" s="42" t="n">
        <v>76478.808</v>
      </c>
      <c r="E8327" s="42" t="n">
        <v>4.482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47932</v>
      </c>
      <c r="D8328" s="42" t="n">
        <v>76530.582</v>
      </c>
      <c r="E8328" s="42" t="n">
        <v>4.468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47954</v>
      </c>
      <c r="D8329" s="42" t="n">
        <v>76582.387</v>
      </c>
      <c r="E8329" s="42" t="n">
        <v>4.454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47978</v>
      </c>
      <c r="D8330" s="42" t="n">
        <v>76638.938</v>
      </c>
      <c r="E8330" s="42" t="n">
        <v>4.439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48000</v>
      </c>
      <c r="D8331" s="42" t="n">
        <v>76690.809</v>
      </c>
      <c r="E8331" s="42" t="n">
        <v>4.425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48023</v>
      </c>
      <c r="D8332" s="42" t="n">
        <v>76745.073</v>
      </c>
      <c r="E8332" s="42" t="n">
        <v>4.41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48045</v>
      </c>
      <c r="D8333" s="42" t="n">
        <v>76797.011</v>
      </c>
      <c r="E8333" s="42" t="n">
        <v>4.396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48066</v>
      </c>
      <c r="D8334" s="42" t="n">
        <v>76846.617</v>
      </c>
      <c r="E8334" s="42" t="n">
        <v>4.382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48088</v>
      </c>
      <c r="D8335" s="42" t="n">
        <v>76898.618</v>
      </c>
      <c r="E8335" s="42" t="n">
        <v>4.368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48108</v>
      </c>
      <c r="D8336" s="42" t="n">
        <v>76945.918</v>
      </c>
      <c r="E8336" s="42" t="n">
        <v>4.356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48131</v>
      </c>
      <c r="D8337" s="42" t="n">
        <v>77000.347</v>
      </c>
      <c r="E8337" s="42" t="n">
        <v>4.341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48154</v>
      </c>
      <c r="D8338" s="42" t="n">
        <v>77054.811</v>
      </c>
      <c r="E8338" s="42" t="n">
        <v>4.326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48175</v>
      </c>
      <c r="D8339" s="42" t="n">
        <v>77104.57</v>
      </c>
      <c r="E8339" s="42" t="n">
        <v>4.313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48195</v>
      </c>
      <c r="D8340" s="42" t="n">
        <v>77151.987</v>
      </c>
      <c r="E8340" s="42" t="n">
        <v>4.3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48217</v>
      </c>
      <c r="D8341" s="42" t="n">
        <v>77204.176</v>
      </c>
      <c r="E8341" s="42" t="n">
        <v>4.286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48239</v>
      </c>
      <c r="D8342" s="42" t="n">
        <v>77256.397</v>
      </c>
      <c r="E8342" s="42" t="n">
        <v>4.272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48261</v>
      </c>
      <c r="D8343" s="42" t="n">
        <v>77308.651</v>
      </c>
      <c r="E8343" s="42" t="n">
        <v>4.258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48283</v>
      </c>
      <c r="D8344" s="42" t="n">
        <v>77360.937</v>
      </c>
      <c r="E8344" s="42" t="n">
        <v>4.244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48307</v>
      </c>
      <c r="D8345" s="42" t="n">
        <v>77418.014</v>
      </c>
      <c r="E8345" s="42" t="n">
        <v>4.229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48329</v>
      </c>
      <c r="D8346" s="42" t="n">
        <v>77470.368</v>
      </c>
      <c r="E8346" s="42" t="n">
        <v>4.215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48351</v>
      </c>
      <c r="D8347" s="42" t="n">
        <v>77522.754</v>
      </c>
      <c r="E8347" s="42" t="n">
        <v>4.201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48373</v>
      </c>
      <c r="D8348" s="42" t="n">
        <v>77575.173</v>
      </c>
      <c r="E8348" s="42" t="n">
        <v>4.187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48395</v>
      </c>
      <c r="D8349" s="42" t="n">
        <v>77627.625</v>
      </c>
      <c r="E8349" s="42" t="n">
        <v>4.173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48414</v>
      </c>
      <c r="D8350" s="42" t="n">
        <v>77672.95</v>
      </c>
      <c r="E8350" s="42" t="n">
        <v>4.161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48434</v>
      </c>
      <c r="D8351" s="42" t="n">
        <v>77720.687</v>
      </c>
      <c r="E8351" s="42" t="n">
        <v>4.148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48455</v>
      </c>
      <c r="D8352" s="42" t="n">
        <v>77770.84</v>
      </c>
      <c r="E8352" s="42" t="n">
        <v>4.135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48476</v>
      </c>
      <c r="D8353" s="42" t="n">
        <v>77821.023</v>
      </c>
      <c r="E8353" s="42" t="n">
        <v>4.122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48497</v>
      </c>
      <c r="D8354" s="42" t="n">
        <v>77871.235</v>
      </c>
      <c r="E8354" s="42" t="n">
        <v>4.108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48518</v>
      </c>
      <c r="D8355" s="42" t="n">
        <v>77921.478</v>
      </c>
      <c r="E8355" s="42" t="n">
        <v>4.095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48539</v>
      </c>
      <c r="D8356" s="42" t="n">
        <v>77971.75</v>
      </c>
      <c r="E8356" s="42" t="n">
        <v>4.081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48561</v>
      </c>
      <c r="D8357" s="42" t="n">
        <v>78024.448</v>
      </c>
      <c r="E8357" s="42" t="n">
        <v>4.067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48583</v>
      </c>
      <c r="D8358" s="42" t="n">
        <v>78077.179</v>
      </c>
      <c r="E8358" s="42" t="n">
        <v>4.054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48605</v>
      </c>
      <c r="D8359" s="42" t="n">
        <v>78129.942</v>
      </c>
      <c r="E8359" s="42" t="n">
        <v>4.04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48627</v>
      </c>
      <c r="D8360" s="42" t="n">
        <v>78182.739</v>
      </c>
      <c r="E8360" s="42" t="n">
        <v>4.026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48647</v>
      </c>
      <c r="D8361" s="42" t="n">
        <v>78230.764</v>
      </c>
      <c r="E8361" s="42" t="n">
        <v>4.013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48667</v>
      </c>
      <c r="D8362" s="42" t="n">
        <v>78278.817</v>
      </c>
      <c r="E8362" s="42" t="n">
        <v>4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48687</v>
      </c>
      <c r="D8363" s="42" t="n">
        <v>78326.897</v>
      </c>
      <c r="E8363" s="42" t="n">
        <v>3.987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48707</v>
      </c>
      <c r="D8364" s="42" t="n">
        <v>78375.004</v>
      </c>
      <c r="E8364" s="42" t="n">
        <v>3.975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48728</v>
      </c>
      <c r="D8365" s="42" t="n">
        <v>78425.546</v>
      </c>
      <c r="E8365" s="42" t="n">
        <v>3.961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48749</v>
      </c>
      <c r="D8366" s="42" t="n">
        <v>78476.117</v>
      </c>
      <c r="E8366" s="42" t="n">
        <v>3.948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48770</v>
      </c>
      <c r="D8367" s="42" t="n">
        <v>78526.719</v>
      </c>
      <c r="E8367" s="42" t="n">
        <v>3.935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48791</v>
      </c>
      <c r="D8368" s="42" t="n">
        <v>78577.352</v>
      </c>
      <c r="E8368" s="42" t="n">
        <v>3.921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48810</v>
      </c>
      <c r="D8369" s="42" t="n">
        <v>78623.188</v>
      </c>
      <c r="E8369" s="42" t="n">
        <v>3.909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48831</v>
      </c>
      <c r="D8370" s="42" t="n">
        <v>78673.877</v>
      </c>
      <c r="E8370" s="42" t="n">
        <v>3.896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48852</v>
      </c>
      <c r="D8371" s="42" t="n">
        <v>78724.597</v>
      </c>
      <c r="E8371" s="42" t="n">
        <v>3.883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48871</v>
      </c>
      <c r="D8372" s="42" t="n">
        <v>78770.513</v>
      </c>
      <c r="E8372" s="42" t="n">
        <v>3.871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48892</v>
      </c>
      <c r="D8373" s="42" t="n">
        <v>78821.29</v>
      </c>
      <c r="E8373" s="42" t="n">
        <v>3.857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48910</v>
      </c>
      <c r="D8374" s="42" t="n">
        <v>78864.838</v>
      </c>
      <c r="E8374" s="42" t="n">
        <v>3.846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48929</v>
      </c>
      <c r="D8375" s="42" t="n">
        <v>78910.829</v>
      </c>
      <c r="E8375" s="42" t="n">
        <v>3.834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48949</v>
      </c>
      <c r="D8376" s="42" t="n">
        <v>78959.268</v>
      </c>
      <c r="E8376" s="42" t="n">
        <v>3.821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48969</v>
      </c>
      <c r="D8377" s="42" t="n">
        <v>79007.734</v>
      </c>
      <c r="E8377" s="42" t="n">
        <v>3.809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48988</v>
      </c>
      <c r="D8378" s="42" t="n">
        <v>79053.803</v>
      </c>
      <c r="E8378" s="42" t="n">
        <v>3.797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49008</v>
      </c>
      <c r="D8379" s="42" t="n">
        <v>79102.323</v>
      </c>
      <c r="E8379" s="42" t="n">
        <v>3.784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49028</v>
      </c>
      <c r="D8380" s="42" t="n">
        <v>79150.87</v>
      </c>
      <c r="E8380" s="42" t="n">
        <v>3.771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49047</v>
      </c>
      <c r="D8381" s="42" t="n">
        <v>79197.016</v>
      </c>
      <c r="E8381" s="42" t="n">
        <v>3.759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49065</v>
      </c>
      <c r="D8382" s="42" t="n">
        <v>79240.756</v>
      </c>
      <c r="E8382" s="42" t="n">
        <v>3.748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49082</v>
      </c>
      <c r="D8383" s="42" t="n">
        <v>79282.087</v>
      </c>
      <c r="E8383" s="42" t="n">
        <v>3.737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49100</v>
      </c>
      <c r="D8384" s="42" t="n">
        <v>79325.871</v>
      </c>
      <c r="E8384" s="42" t="n">
        <v>3.726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49117</v>
      </c>
      <c r="D8385" s="42" t="n">
        <v>79367.243</v>
      </c>
      <c r="E8385" s="42" t="n">
        <v>3.715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49133</v>
      </c>
      <c r="D8386" s="42" t="n">
        <v>79406.2</v>
      </c>
      <c r="E8386" s="42" t="n">
        <v>3.705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49150</v>
      </c>
      <c r="D8387" s="42" t="n">
        <v>79447.611</v>
      </c>
      <c r="E8387" s="42" t="n">
        <v>3.694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49167</v>
      </c>
      <c r="D8388" s="42" t="n">
        <v>79489.042</v>
      </c>
      <c r="E8388" s="42" t="n">
        <v>3.683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49183</v>
      </c>
      <c r="D8389" s="42" t="n">
        <v>79528.054</v>
      </c>
      <c r="E8389" s="42" t="n">
        <v>3.673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49200</v>
      </c>
      <c r="D8390" s="42" t="n">
        <v>79569.524</v>
      </c>
      <c r="E8390" s="42" t="n">
        <v>3.662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49216</v>
      </c>
      <c r="D8391" s="42" t="n">
        <v>79608.573</v>
      </c>
      <c r="E8391" s="42" t="n">
        <v>3.652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49232</v>
      </c>
      <c r="D8392" s="42" t="n">
        <v>79647.64</v>
      </c>
      <c r="E8392" s="42" t="n">
        <v>3.642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49247</v>
      </c>
      <c r="D8393" s="42" t="n">
        <v>79684.281</v>
      </c>
      <c r="E8393" s="42" t="n">
        <v>3.633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49263</v>
      </c>
      <c r="D8394" s="42" t="n">
        <v>79723.383</v>
      </c>
      <c r="E8394" s="42" t="n">
        <v>3.622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49278</v>
      </c>
      <c r="D8395" s="42" t="n">
        <v>79760.057</v>
      </c>
      <c r="E8395" s="42" t="n">
        <v>3.613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49293</v>
      </c>
      <c r="D8396" s="42" t="n">
        <v>79796.746</v>
      </c>
      <c r="E8396" s="42" t="n">
        <v>3.603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49309</v>
      </c>
      <c r="D8397" s="42" t="n">
        <v>79835.899</v>
      </c>
      <c r="E8397" s="42" t="n">
        <v>3.593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49326</v>
      </c>
      <c r="D8398" s="42" t="n">
        <v>79877.519</v>
      </c>
      <c r="E8398" s="42" t="n">
        <v>3.583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49341</v>
      </c>
      <c r="D8399" s="42" t="n">
        <v>79914.259</v>
      </c>
      <c r="E8399" s="42" t="n">
        <v>3.573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49356</v>
      </c>
      <c r="D8400" s="42" t="n">
        <v>79951.015</v>
      </c>
      <c r="E8400" s="42" t="n">
        <v>3.564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49371</v>
      </c>
      <c r="D8401" s="42" t="n">
        <v>79987.786</v>
      </c>
      <c r="E8401" s="42" t="n">
        <v>3.554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49385</v>
      </c>
      <c r="D8402" s="42" t="n">
        <v>80022.12</v>
      </c>
      <c r="E8402" s="42" t="n">
        <v>3.545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49399</v>
      </c>
      <c r="D8403" s="42" t="n">
        <v>80056.468</v>
      </c>
      <c r="E8403" s="42" t="n">
        <v>3.536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49413</v>
      </c>
      <c r="D8404" s="42" t="n">
        <v>80090.83</v>
      </c>
      <c r="E8404" s="42" t="n">
        <v>3.528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49428</v>
      </c>
      <c r="D8405" s="42" t="n">
        <v>80127.662</v>
      </c>
      <c r="E8405" s="42" t="n">
        <v>3.518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49443</v>
      </c>
      <c r="D8406" s="42" t="n">
        <v>80164.509</v>
      </c>
      <c r="E8406" s="42" t="n">
        <v>3.509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49456</v>
      </c>
      <c r="D8407" s="42" t="n">
        <v>80196.456</v>
      </c>
      <c r="E8407" s="42" t="n">
        <v>3.5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49469</v>
      </c>
      <c r="D8408" s="42" t="n">
        <v>80228.415</v>
      </c>
      <c r="E8408" s="42" t="n">
        <v>3.492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49483</v>
      </c>
      <c r="D8409" s="42" t="n">
        <v>80262.846</v>
      </c>
      <c r="E8409" s="42" t="n">
        <v>3.483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49496</v>
      </c>
      <c r="D8410" s="42" t="n">
        <v>80294.83</v>
      </c>
      <c r="E8410" s="42" t="n">
        <v>3.475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49510</v>
      </c>
      <c r="D8411" s="42" t="n">
        <v>80329.287</v>
      </c>
      <c r="E8411" s="42" t="n">
        <v>3.466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49523</v>
      </c>
      <c r="D8412" s="42" t="n">
        <v>80361.296</v>
      </c>
      <c r="E8412" s="42" t="n">
        <v>3.458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49536</v>
      </c>
      <c r="D8413" s="42" t="n">
        <v>80393.317</v>
      </c>
      <c r="E8413" s="42" t="n">
        <v>3.45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49549</v>
      </c>
      <c r="D8414" s="42" t="n">
        <v>80425.349</v>
      </c>
      <c r="E8414" s="42" t="n">
        <v>3.442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49562</v>
      </c>
      <c r="D8415" s="42" t="n">
        <v>80457.393</v>
      </c>
      <c r="E8415" s="42" t="n">
        <v>3.433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49574</v>
      </c>
      <c r="D8416" s="42" t="n">
        <v>80486.983</v>
      </c>
      <c r="E8416" s="42" t="n">
        <v>3.426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49588</v>
      </c>
      <c r="D8417" s="42" t="n">
        <v>80521.518</v>
      </c>
      <c r="E8417" s="42" t="n">
        <v>3.417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49600</v>
      </c>
      <c r="D8418" s="42" t="n">
        <v>80551.13</v>
      </c>
      <c r="E8418" s="42" t="n">
        <v>3.409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49612</v>
      </c>
      <c r="D8419" s="42" t="n">
        <v>80580.752</v>
      </c>
      <c r="E8419" s="42" t="n">
        <v>3.402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49624</v>
      </c>
      <c r="D8420" s="42" t="n">
        <v>80610.385</v>
      </c>
      <c r="E8420" s="42" t="n">
        <v>3.394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49635</v>
      </c>
      <c r="D8421" s="42" t="n">
        <v>80637.557</v>
      </c>
      <c r="E8421" s="42" t="n">
        <v>3.387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49647</v>
      </c>
      <c r="D8422" s="42" t="n">
        <v>80667.209</v>
      </c>
      <c r="E8422" s="42" t="n">
        <v>3.38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49659</v>
      </c>
      <c r="D8423" s="42" t="n">
        <v>80696.872</v>
      </c>
      <c r="E8423" s="42" t="n">
        <v>3.372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49671</v>
      </c>
      <c r="D8424" s="42" t="n">
        <v>80726.544</v>
      </c>
      <c r="E8424" s="42" t="n">
        <v>3.365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49683</v>
      </c>
      <c r="D8425" s="42" t="n">
        <v>80756.227</v>
      </c>
      <c r="E8425" s="42" t="n">
        <v>3.357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49694</v>
      </c>
      <c r="D8426" s="42" t="n">
        <v>80783.445</v>
      </c>
      <c r="E8426" s="42" t="n">
        <v>3.35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49704</v>
      </c>
      <c r="D8427" s="42" t="n">
        <v>80808.197</v>
      </c>
      <c r="E8427" s="42" t="n">
        <v>3.344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49714</v>
      </c>
      <c r="D8428" s="42" t="n">
        <v>80832.955</v>
      </c>
      <c r="E8428" s="42" t="n">
        <v>3.337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49724</v>
      </c>
      <c r="D8429" s="42" t="n">
        <v>80857.721</v>
      </c>
      <c r="E8429" s="42" t="n">
        <v>3.331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49735</v>
      </c>
      <c r="D8430" s="42" t="n">
        <v>80884.971</v>
      </c>
      <c r="E8430" s="42" t="n">
        <v>3.324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49746</v>
      </c>
      <c r="D8431" s="42" t="n">
        <v>80912.23</v>
      </c>
      <c r="E8431" s="42" t="n">
        <v>3.317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49757</v>
      </c>
      <c r="D8432" s="42" t="n">
        <v>80939.497</v>
      </c>
      <c r="E8432" s="42" t="n">
        <v>3.31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49769</v>
      </c>
      <c r="D8433" s="42" t="n">
        <v>80969.254</v>
      </c>
      <c r="E8433" s="42" t="n">
        <v>3.303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49779</v>
      </c>
      <c r="D8434" s="42" t="n">
        <v>80994.058</v>
      </c>
      <c r="E8434" s="42" t="n">
        <v>3.296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49791</v>
      </c>
      <c r="D8435" s="42" t="n">
        <v>81023.834</v>
      </c>
      <c r="E8435" s="42" t="n">
        <v>3.289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49802</v>
      </c>
      <c r="D8436" s="42" t="n">
        <v>81051.137</v>
      </c>
      <c r="E8436" s="42" t="n">
        <v>3.282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49813</v>
      </c>
      <c r="D8437" s="42" t="n">
        <v>81078.448</v>
      </c>
      <c r="E8437" s="42" t="n">
        <v>3.275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49825</v>
      </c>
      <c r="D8438" s="42" t="n">
        <v>81108.252</v>
      </c>
      <c r="E8438" s="42" t="n">
        <v>3.267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49836</v>
      </c>
      <c r="D8439" s="42" t="n">
        <v>81135.582</v>
      </c>
      <c r="E8439" s="42" t="n">
        <v>3.26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49846</v>
      </c>
      <c r="D8440" s="42" t="n">
        <v>81160.435</v>
      </c>
      <c r="E8440" s="42" t="n">
        <v>3.254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49858</v>
      </c>
      <c r="D8441" s="42" t="n">
        <v>81190.267</v>
      </c>
      <c r="E8441" s="42" t="n">
        <v>3.247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49868</v>
      </c>
      <c r="D8442" s="42" t="n">
        <v>81215.136</v>
      </c>
      <c r="E8442" s="42" t="n">
        <v>3.24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49878</v>
      </c>
      <c r="D8443" s="42" t="n">
        <v>81240.011</v>
      </c>
      <c r="E8443" s="42" t="n">
        <v>3.234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49889</v>
      </c>
      <c r="D8444" s="42" t="n">
        <v>81267.383</v>
      </c>
      <c r="E8444" s="42" t="n">
        <v>3.227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49900</v>
      </c>
      <c r="D8445" s="42" t="n">
        <v>81294.763</v>
      </c>
      <c r="E8445" s="42" t="n">
        <v>3.22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49910</v>
      </c>
      <c r="D8446" s="42" t="n">
        <v>81319.661</v>
      </c>
      <c r="E8446" s="42" t="n">
        <v>3.214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49920</v>
      </c>
      <c r="D8447" s="42" t="n">
        <v>81344.567</v>
      </c>
      <c r="E8447" s="42" t="n">
        <v>3.207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49930</v>
      </c>
      <c r="D8448" s="42" t="n">
        <v>81369.48</v>
      </c>
      <c r="E8448" s="42" t="n">
        <v>3.201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49939</v>
      </c>
      <c r="D8449" s="42" t="n">
        <v>81391.908</v>
      </c>
      <c r="E8449" s="42" t="n">
        <v>3.195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49949</v>
      </c>
      <c r="D8450" s="42" t="n">
        <v>81416.834</v>
      </c>
      <c r="E8450" s="42" t="n">
        <v>3.189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49958</v>
      </c>
      <c r="D8451" s="42" t="n">
        <v>81439.274</v>
      </c>
      <c r="E8451" s="42" t="n">
        <v>3.183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49967</v>
      </c>
      <c r="D8452" s="42" t="n">
        <v>81461.72</v>
      </c>
      <c r="E8452" s="42" t="n">
        <v>3.178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49976</v>
      </c>
      <c r="D8453" s="42" t="n">
        <v>81484.172</v>
      </c>
      <c r="E8453" s="42" t="n">
        <v>3.172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49986</v>
      </c>
      <c r="D8454" s="42" t="n">
        <v>81509.125</v>
      </c>
      <c r="E8454" s="42" t="n">
        <v>3.166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49994</v>
      </c>
      <c r="D8455" s="42" t="n">
        <v>81529.093</v>
      </c>
      <c r="E8455" s="42" t="n">
        <v>3.161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50003</v>
      </c>
      <c r="D8456" s="42" t="n">
        <v>81551.562</v>
      </c>
      <c r="E8456" s="42" t="n">
        <v>3.155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50011</v>
      </c>
      <c r="D8457" s="42" t="n">
        <v>81571.54</v>
      </c>
      <c r="E8457" s="42" t="n">
        <v>3.15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50019</v>
      </c>
      <c r="D8458" s="42" t="n">
        <v>81591.522</v>
      </c>
      <c r="E8458" s="42" t="n">
        <v>3.145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50028</v>
      </c>
      <c r="D8459" s="42" t="n">
        <v>81614.007</v>
      </c>
      <c r="E8459" s="42" t="n">
        <v>3.139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50036</v>
      </c>
      <c r="D8460" s="42" t="n">
        <v>81633.999</v>
      </c>
      <c r="E8460" s="42" t="n">
        <v>3.134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50044</v>
      </c>
      <c r="D8461" s="42" t="n">
        <v>81653.996</v>
      </c>
      <c r="E8461" s="42" t="n">
        <v>3.129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50052</v>
      </c>
      <c r="D8462" s="42" t="n">
        <v>81673.997</v>
      </c>
      <c r="E8462" s="42" t="n">
        <v>3.124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50060</v>
      </c>
      <c r="D8463" s="42" t="n">
        <v>81694.003</v>
      </c>
      <c r="E8463" s="42" t="n">
        <v>3.119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50067</v>
      </c>
      <c r="D8464" s="42" t="n">
        <v>81711.512</v>
      </c>
      <c r="E8464" s="42" t="n">
        <v>3.115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50075</v>
      </c>
      <c r="D8465" s="42" t="n">
        <v>81731.526</v>
      </c>
      <c r="E8465" s="42" t="n">
        <v>3.11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50083</v>
      </c>
      <c r="D8466" s="42" t="n">
        <v>81751.545</v>
      </c>
      <c r="E8466" s="42" t="n">
        <v>3.105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50090</v>
      </c>
      <c r="D8467" s="42" t="n">
        <v>81769.066</v>
      </c>
      <c r="E8467" s="42" t="n">
        <v>3.1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50098</v>
      </c>
      <c r="D8468" s="42" t="n">
        <v>81789.093</v>
      </c>
      <c r="E8468" s="42" t="n">
        <v>3.095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50105</v>
      </c>
      <c r="D8469" s="42" t="n">
        <v>81806.622</v>
      </c>
      <c r="E8469" s="42" t="n">
        <v>3.091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50113</v>
      </c>
      <c r="D8470" s="42" t="n">
        <v>81826.658</v>
      </c>
      <c r="E8470" s="42" t="n">
        <v>3.086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50121</v>
      </c>
      <c r="D8471" s="42" t="n">
        <v>81846.699</v>
      </c>
      <c r="E8471" s="42" t="n">
        <v>3.081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50129</v>
      </c>
      <c r="D8472" s="42" t="n">
        <v>81866.745</v>
      </c>
      <c r="E8472" s="42" t="n">
        <v>3.076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50137</v>
      </c>
      <c r="D8473" s="42" t="n">
        <v>81886.795</v>
      </c>
      <c r="E8473" s="42" t="n">
        <v>3.071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50144</v>
      </c>
      <c r="D8474" s="42" t="n">
        <v>81904.343</v>
      </c>
      <c r="E8474" s="42" t="n">
        <v>3.066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50152</v>
      </c>
      <c r="D8475" s="42" t="n">
        <v>81924.402</v>
      </c>
      <c r="E8475" s="42" t="n">
        <v>3.061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50161</v>
      </c>
      <c r="D8476" s="42" t="n">
        <v>81946.974</v>
      </c>
      <c r="E8476" s="42" t="n">
        <v>3.056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50168</v>
      </c>
      <c r="D8477" s="42" t="n">
        <v>81964.535</v>
      </c>
      <c r="E8477" s="42" t="n">
        <v>3.051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50176</v>
      </c>
      <c r="D8478" s="42" t="n">
        <v>81984.608</v>
      </c>
      <c r="E8478" s="42" t="n">
        <v>3.046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50184</v>
      </c>
      <c r="D8479" s="42" t="n">
        <v>82004.685</v>
      </c>
      <c r="E8479" s="42" t="n">
        <v>3.041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50192</v>
      </c>
      <c r="D8480" s="42" t="n">
        <v>82024.768</v>
      </c>
      <c r="E8480" s="42" t="n">
        <v>3.036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50199</v>
      </c>
      <c r="D8481" s="42" t="n">
        <v>82042.343</v>
      </c>
      <c r="E8481" s="42" t="n">
        <v>3.032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50206</v>
      </c>
      <c r="D8482" s="42" t="n">
        <v>82059.923</v>
      </c>
      <c r="E8482" s="42" t="n">
        <v>3.027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50213</v>
      </c>
      <c r="D8483" s="42" t="n">
        <v>82077.506</v>
      </c>
      <c r="E8483" s="42" t="n">
        <v>3.023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50221</v>
      </c>
      <c r="D8484" s="42" t="n">
        <v>82097.605</v>
      </c>
      <c r="E8484" s="42" t="n">
        <v>3.018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50228</v>
      </c>
      <c r="D8485" s="42" t="n">
        <v>82115.196</v>
      </c>
      <c r="E8485" s="42" t="n">
        <v>3.013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50236</v>
      </c>
      <c r="D8486" s="42" t="n">
        <v>82135.304</v>
      </c>
      <c r="E8486" s="42" t="n">
        <v>3.008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50242</v>
      </c>
      <c r="D8487" s="42" t="n">
        <v>82150.388</v>
      </c>
      <c r="E8487" s="42" t="n">
        <v>3.005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50249</v>
      </c>
      <c r="D8488" s="42" t="n">
        <v>82167.989</v>
      </c>
      <c r="E8488" s="42" t="n">
        <v>3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50257</v>
      </c>
      <c r="D8489" s="42" t="n">
        <v>82188.109</v>
      </c>
      <c r="E8489" s="42" t="n">
        <v>2.995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50264</v>
      </c>
      <c r="D8490" s="42" t="n">
        <v>82205.718</v>
      </c>
      <c r="E8490" s="42" t="n">
        <v>2.991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50272</v>
      </c>
      <c r="D8491" s="42" t="n">
        <v>82225.847</v>
      </c>
      <c r="E8491" s="42" t="n">
        <v>2.986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50279</v>
      </c>
      <c r="D8492" s="42" t="n">
        <v>82243.464</v>
      </c>
      <c r="E8492" s="42" t="n">
        <v>2.981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50287</v>
      </c>
      <c r="D8493" s="42" t="n">
        <v>82263.601</v>
      </c>
      <c r="E8493" s="42" t="n">
        <v>2.976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50295</v>
      </c>
      <c r="D8494" s="42" t="n">
        <v>82283.744</v>
      </c>
      <c r="E8494" s="42" t="n">
        <v>2.971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50302</v>
      </c>
      <c r="D8495" s="42" t="n">
        <v>82301.372</v>
      </c>
      <c r="E8495" s="42" t="n">
        <v>2.967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50310</v>
      </c>
      <c r="D8496" s="42" t="n">
        <v>82321.523</v>
      </c>
      <c r="E8496" s="42" t="n">
        <v>2.962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50317</v>
      </c>
      <c r="D8497" s="42" t="n">
        <v>82339.159</v>
      </c>
      <c r="E8497" s="42" t="n">
        <v>2.957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50324</v>
      </c>
      <c r="D8498" s="42" t="n">
        <v>82356.799</v>
      </c>
      <c r="E8498" s="42" t="n">
        <v>2.953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50331</v>
      </c>
      <c r="D8499" s="42" t="n">
        <v>82374.442</v>
      </c>
      <c r="E8499" s="42" t="n">
        <v>2.949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50337</v>
      </c>
      <c r="D8500" s="42" t="n">
        <v>82389.568</v>
      </c>
      <c r="E8500" s="42" t="n">
        <v>2.945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50344</v>
      </c>
      <c r="D8501" s="42" t="n">
        <v>82407.218</v>
      </c>
      <c r="E8501" s="42" t="n">
        <v>2.94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50350</v>
      </c>
      <c r="D8502" s="42" t="n">
        <v>82422.349</v>
      </c>
      <c r="E8502" s="42" t="n">
        <v>2.937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50356</v>
      </c>
      <c r="D8503" s="42" t="n">
        <v>82437.483</v>
      </c>
      <c r="E8503" s="42" t="n">
        <v>2.933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50360</v>
      </c>
      <c r="D8504" s="42" t="n">
        <v>82447.574</v>
      </c>
      <c r="E8504" s="42" t="n">
        <v>2.93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50366</v>
      </c>
      <c r="D8505" s="42" t="n">
        <v>82462.712</v>
      </c>
      <c r="E8505" s="42" t="n">
        <v>2.927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50373</v>
      </c>
      <c r="D8506" s="42" t="n">
        <v>82480.377</v>
      </c>
      <c r="E8506" s="42" t="n">
        <v>2.922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50379</v>
      </c>
      <c r="D8507" s="42" t="n">
        <v>82495.521</v>
      </c>
      <c r="E8507" s="42" t="n">
        <v>2.918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50385</v>
      </c>
      <c r="D8508" s="42" t="n">
        <v>82510.668</v>
      </c>
      <c r="E8508" s="42" t="n">
        <v>2.915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50390</v>
      </c>
      <c r="D8509" s="42" t="n">
        <v>82523.292</v>
      </c>
      <c r="E8509" s="42" t="n">
        <v>2.911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50395</v>
      </c>
      <c r="D8510" s="42" t="n">
        <v>82535.918</v>
      </c>
      <c r="E8510" s="42" t="n">
        <v>2.908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50400</v>
      </c>
      <c r="D8511" s="42" t="n">
        <v>82548.546</v>
      </c>
      <c r="E8511" s="42" t="n">
        <v>2.905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50404</v>
      </c>
      <c r="D8512" s="42" t="n">
        <v>82558.65</v>
      </c>
      <c r="E8512" s="42" t="n">
        <v>2.903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50410</v>
      </c>
      <c r="D8513" s="42" t="n">
        <v>82573.807</v>
      </c>
      <c r="E8513" s="42" t="n">
        <v>2.899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50415</v>
      </c>
      <c r="D8514" s="42" t="n">
        <v>82586.441</v>
      </c>
      <c r="E8514" s="42" t="n">
        <v>2.896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50419</v>
      </c>
      <c r="D8515" s="42" t="n">
        <v>82596.549</v>
      </c>
      <c r="E8515" s="42" t="n">
        <v>2.893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50423</v>
      </c>
      <c r="D8516" s="42" t="n">
        <v>82606.658</v>
      </c>
      <c r="E8516" s="42" t="n">
        <v>2.891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50428</v>
      </c>
      <c r="D8517" s="42" t="n">
        <v>82619.296</v>
      </c>
      <c r="E8517" s="42" t="n">
        <v>2.888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50432</v>
      </c>
      <c r="D8518" s="42" t="n">
        <v>82629.408</v>
      </c>
      <c r="E8518" s="42" t="n">
        <v>2.885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50437</v>
      </c>
      <c r="D8519" s="42" t="n">
        <v>82642.05</v>
      </c>
      <c r="E8519" s="42" t="n">
        <v>2.882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50442</v>
      </c>
      <c r="D8520" s="42" t="n">
        <v>82654.693</v>
      </c>
      <c r="E8520" s="42" t="n">
        <v>2.879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50446</v>
      </c>
      <c r="D8521" s="42" t="n">
        <v>82664.809</v>
      </c>
      <c r="E8521" s="42" t="n">
        <v>2.876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50451</v>
      </c>
      <c r="D8522" s="42" t="n">
        <v>82677.456</v>
      </c>
      <c r="E8522" s="42" t="n">
        <v>2.873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50456</v>
      </c>
      <c r="D8523" s="42" t="n">
        <v>82690.104</v>
      </c>
      <c r="E8523" s="42" t="n">
        <v>2.87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50461</v>
      </c>
      <c r="D8524" s="42" t="n">
        <v>82702.754</v>
      </c>
      <c r="E8524" s="42" t="n">
        <v>2.867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50467</v>
      </c>
      <c r="D8525" s="42" t="n">
        <v>82717.937</v>
      </c>
      <c r="E8525" s="42" t="n">
        <v>2.863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50472</v>
      </c>
      <c r="D8526" s="42" t="n">
        <v>82730.592</v>
      </c>
      <c r="E8526" s="42" t="n">
        <v>2.86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50478</v>
      </c>
      <c r="D8527" s="42" t="n">
        <v>82745.779</v>
      </c>
      <c r="E8527" s="42" t="n">
        <v>2.856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50483</v>
      </c>
      <c r="D8528" s="42" t="n">
        <v>82758.438</v>
      </c>
      <c r="E8528" s="42" t="n">
        <v>2.853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50490</v>
      </c>
      <c r="D8529" s="42" t="n">
        <v>82776.163</v>
      </c>
      <c r="E8529" s="42" t="n">
        <v>2.849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50494</v>
      </c>
      <c r="D8530" s="42" t="n">
        <v>82786.293</v>
      </c>
      <c r="E8530" s="42" t="n">
        <v>2.846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50496</v>
      </c>
      <c r="D8531" s="42" t="n">
        <v>82791.358</v>
      </c>
      <c r="E8531" s="42" t="n">
        <v>2.845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50499</v>
      </c>
      <c r="D8532" s="42" t="n">
        <v>82798.957</v>
      </c>
      <c r="E8532" s="42" t="n">
        <v>2.843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50503</v>
      </c>
      <c r="D8533" s="42" t="n">
        <v>82809.09</v>
      </c>
      <c r="E8533" s="42" t="n">
        <v>2.84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50508</v>
      </c>
      <c r="D8534" s="42" t="n">
        <v>82821.757</v>
      </c>
      <c r="E8534" s="42" t="n">
        <v>2.837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50513</v>
      </c>
      <c r="D8535" s="42" t="n">
        <v>82834.427</v>
      </c>
      <c r="E8535" s="42" t="n">
        <v>2.834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50519</v>
      </c>
      <c r="D8536" s="42" t="n">
        <v>82849.633</v>
      </c>
      <c r="E8536" s="42" t="n">
        <v>2.83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50524</v>
      </c>
      <c r="D8537" s="42" t="n">
        <v>82862.306</v>
      </c>
      <c r="E8537" s="42" t="n">
        <v>2.827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50531</v>
      </c>
      <c r="D8538" s="42" t="n">
        <v>82880.052</v>
      </c>
      <c r="E8538" s="42" t="n">
        <v>2.823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50537</v>
      </c>
      <c r="D8539" s="42" t="n">
        <v>82895.266</v>
      </c>
      <c r="E8539" s="42" t="n">
        <v>2.819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50544</v>
      </c>
      <c r="D8540" s="42" t="n">
        <v>82913.019</v>
      </c>
      <c r="E8540" s="42" t="n">
        <v>2.815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50550</v>
      </c>
      <c r="D8541" s="42" t="n">
        <v>82928.238</v>
      </c>
      <c r="E8541" s="42" t="n">
        <v>2.811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50556</v>
      </c>
      <c r="D8542" s="42" t="n">
        <v>82943.46</v>
      </c>
      <c r="E8542" s="42" t="n">
        <v>2.807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50561</v>
      </c>
      <c r="D8543" s="42" t="n">
        <v>82956.148</v>
      </c>
      <c r="E8543" s="42" t="n">
        <v>2.804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50566</v>
      </c>
      <c r="D8544" s="42" t="n">
        <v>82968.837</v>
      </c>
      <c r="E8544" s="42" t="n">
        <v>2.801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50572</v>
      </c>
      <c r="D8545" s="42" t="n">
        <v>82984.066</v>
      </c>
      <c r="E8545" s="42" t="n">
        <v>2.797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50578</v>
      </c>
      <c r="D8546" s="42" t="n">
        <v>82999.298</v>
      </c>
      <c r="E8546" s="42" t="n">
        <v>2.793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50584</v>
      </c>
      <c r="D8547" s="42" t="n">
        <v>83014.532</v>
      </c>
      <c r="E8547" s="42" t="n">
        <v>2.789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50590</v>
      </c>
      <c r="D8548" s="42" t="n">
        <v>83029.77</v>
      </c>
      <c r="E8548" s="42" t="n">
        <v>2.786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50597</v>
      </c>
      <c r="D8549" s="42" t="n">
        <v>83047.55</v>
      </c>
      <c r="E8549" s="42" t="n">
        <v>2.781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50602</v>
      </c>
      <c r="D8550" s="42" t="n">
        <v>83060.252</v>
      </c>
      <c r="E8550" s="42" t="n">
        <v>2.778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50607</v>
      </c>
      <c r="D8551" s="42" t="n">
        <v>83072.956</v>
      </c>
      <c r="E8551" s="42" t="n">
        <v>2.775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50613</v>
      </c>
      <c r="D8552" s="42" t="n">
        <v>83088.204</v>
      </c>
      <c r="E8552" s="42" t="n">
        <v>2.771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50619</v>
      </c>
      <c r="D8553" s="42" t="n">
        <v>83103.454</v>
      </c>
      <c r="E8553" s="42" t="n">
        <v>2.767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50624</v>
      </c>
      <c r="D8554" s="42" t="n">
        <v>83116.164</v>
      </c>
      <c r="E8554" s="42" t="n">
        <v>2.764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50630</v>
      </c>
      <c r="D8555" s="42" t="n">
        <v>83131.419</v>
      </c>
      <c r="E8555" s="42" t="n">
        <v>2.761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50635</v>
      </c>
      <c r="D8556" s="42" t="n">
        <v>83144.134</v>
      </c>
      <c r="E8556" s="42" t="n">
        <v>2.757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50641</v>
      </c>
      <c r="D8557" s="42" t="n">
        <v>83159.394</v>
      </c>
      <c r="E8557" s="42" t="n">
        <v>2.754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50646</v>
      </c>
      <c r="D8558" s="42" t="n">
        <v>83172.112</v>
      </c>
      <c r="E8558" s="42" t="n">
        <v>2.751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50651</v>
      </c>
      <c r="D8559" s="42" t="n">
        <v>83184.833</v>
      </c>
      <c r="E8559" s="42" t="n">
        <v>2.747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50656</v>
      </c>
      <c r="D8560" s="42" t="n">
        <v>83197.555</v>
      </c>
      <c r="E8560" s="42" t="n">
        <v>2.744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50661</v>
      </c>
      <c r="D8561" s="42" t="n">
        <v>83210.279</v>
      </c>
      <c r="E8561" s="42" t="n">
        <v>2.741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50666</v>
      </c>
      <c r="D8562" s="42" t="n">
        <v>83223.005</v>
      </c>
      <c r="E8562" s="42" t="n">
        <v>2.738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50672</v>
      </c>
      <c r="D8563" s="42" t="n">
        <v>83238.279</v>
      </c>
      <c r="E8563" s="42" t="n">
        <v>2.734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50676</v>
      </c>
      <c r="D8564" s="42" t="n">
        <v>83248.463</v>
      </c>
      <c r="E8564" s="42" t="n">
        <v>2.732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50681</v>
      </c>
      <c r="D8565" s="42" t="n">
        <v>83261.194</v>
      </c>
      <c r="E8565" s="42" t="n">
        <v>2.729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50687</v>
      </c>
      <c r="D8566" s="42" t="n">
        <v>83276.475</v>
      </c>
      <c r="E8566" s="42" t="n">
        <v>2.725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50692</v>
      </c>
      <c r="D8567" s="42" t="n">
        <v>83289.21</v>
      </c>
      <c r="E8567" s="42" t="n">
        <v>2.722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50695</v>
      </c>
      <c r="D8568" s="42" t="n">
        <v>83296.853</v>
      </c>
      <c r="E8568" s="42" t="n">
        <v>2.72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50700</v>
      </c>
      <c r="D8569" s="42" t="n">
        <v>83309.591</v>
      </c>
      <c r="E8569" s="42" t="n">
        <v>2.717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50704</v>
      </c>
      <c r="D8570" s="42" t="n">
        <v>83319.784</v>
      </c>
      <c r="E8570" s="42" t="n">
        <v>2.714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50708</v>
      </c>
      <c r="D8571" s="42" t="n">
        <v>83329.977</v>
      </c>
      <c r="E8571" s="42" t="n">
        <v>2.712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50713</v>
      </c>
      <c r="D8572" s="42" t="n">
        <v>83342.721</v>
      </c>
      <c r="E8572" s="42" t="n">
        <v>2.708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50718</v>
      </c>
      <c r="D8573" s="42" t="n">
        <v>83355.466</v>
      </c>
      <c r="E8573" s="42" t="n">
        <v>2.705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50722</v>
      </c>
      <c r="D8574" s="42" t="n">
        <v>83365.664</v>
      </c>
      <c r="E8574" s="42" t="n">
        <v>2.703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50727</v>
      </c>
      <c r="D8575" s="42" t="n">
        <v>83378.412</v>
      </c>
      <c r="E8575" s="42" t="n">
        <v>2.7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50732</v>
      </c>
      <c r="D8576" s="42" t="n">
        <v>83391.163</v>
      </c>
      <c r="E8576" s="42" t="n">
        <v>2.697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50737</v>
      </c>
      <c r="D8577" s="42" t="n">
        <v>83403.915</v>
      </c>
      <c r="E8577" s="42" t="n">
        <v>2.693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50742</v>
      </c>
      <c r="D8578" s="42" t="n">
        <v>83416.669</v>
      </c>
      <c r="E8578" s="42" t="n">
        <v>2.69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50746</v>
      </c>
      <c r="D8579" s="42" t="n">
        <v>83426.874</v>
      </c>
      <c r="E8579" s="42" t="n">
        <v>2.688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50751</v>
      </c>
      <c r="D8580" s="42" t="n">
        <v>83439.632</v>
      </c>
      <c r="E8580" s="42" t="n">
        <v>2.685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50755</v>
      </c>
      <c r="D8581" s="42" t="n">
        <v>83449.839</v>
      </c>
      <c r="E8581" s="42" t="n">
        <v>2.682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50760</v>
      </c>
      <c r="D8582" s="42" t="n">
        <v>83462.6</v>
      </c>
      <c r="E8582" s="42" t="n">
        <v>2.679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50764</v>
      </c>
      <c r="D8583" s="42" t="n">
        <v>83472.81</v>
      </c>
      <c r="E8583" s="42" t="n">
        <v>2.676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50769</v>
      </c>
      <c r="D8584" s="42" t="n">
        <v>83485.575</v>
      </c>
      <c r="E8584" s="42" t="n">
        <v>2.673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50772</v>
      </c>
      <c r="D8585" s="42" t="n">
        <v>83493.234</v>
      </c>
      <c r="E8585" s="42" t="n">
        <v>2.671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50776</v>
      </c>
      <c r="D8586" s="42" t="n">
        <v>83503.448</v>
      </c>
      <c r="E8586" s="42" t="n">
        <v>2.669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50781</v>
      </c>
      <c r="D8587" s="42" t="n">
        <v>83516.217</v>
      </c>
      <c r="E8587" s="42" t="n">
        <v>2.666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50785</v>
      </c>
      <c r="D8588" s="42" t="n">
        <v>83526.433</v>
      </c>
      <c r="E8588" s="42" t="n">
        <v>2.663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50789</v>
      </c>
      <c r="D8589" s="42" t="n">
        <v>83536.651</v>
      </c>
      <c r="E8589" s="42" t="n">
        <v>2.661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50791</v>
      </c>
      <c r="D8590" s="42" t="n">
        <v>83541.76</v>
      </c>
      <c r="E8590" s="42" t="n">
        <v>2.659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50792</v>
      </c>
      <c r="D8591" s="42" t="n">
        <v>83544.315</v>
      </c>
      <c r="E8591" s="42" t="n">
        <v>2.659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50795</v>
      </c>
      <c r="D8592" s="42" t="n">
        <v>83551.979</v>
      </c>
      <c r="E8592" s="42" t="n">
        <v>2.657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50800</v>
      </c>
      <c r="D8593" s="42" t="n">
        <v>83564.755</v>
      </c>
      <c r="E8593" s="42" t="n">
        <v>2.654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50804</v>
      </c>
      <c r="D8594" s="42" t="n">
        <v>83574.977</v>
      </c>
      <c r="E8594" s="42" t="n">
        <v>2.651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50809</v>
      </c>
      <c r="D8595" s="42" t="n">
        <v>83587.756</v>
      </c>
      <c r="E8595" s="42" t="n">
        <v>2.648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50815</v>
      </c>
      <c r="D8596" s="42" t="n">
        <v>83603.094</v>
      </c>
      <c r="E8596" s="42" t="n">
        <v>2.644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50821</v>
      </c>
      <c r="D8597" s="42" t="n">
        <v>83618.434</v>
      </c>
      <c r="E8597" s="42" t="n">
        <v>2.641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50826</v>
      </c>
      <c r="D8598" s="42" t="n">
        <v>83631.22</v>
      </c>
      <c r="E8598" s="42" t="n">
        <v>2.638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50832</v>
      </c>
      <c r="D8599" s="42" t="n">
        <v>83646.565</v>
      </c>
      <c r="E8599" s="42" t="n">
        <v>2.634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50836</v>
      </c>
      <c r="D8600" s="42" t="n">
        <v>83656.797</v>
      </c>
      <c r="E8600" s="42" t="n">
        <v>2.631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50842</v>
      </c>
      <c r="D8601" s="42" t="n">
        <v>83672.146</v>
      </c>
      <c r="E8601" s="42" t="n">
        <v>2.627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50847</v>
      </c>
      <c r="D8602" s="42" t="n">
        <v>83684.94</v>
      </c>
      <c r="E8602" s="42" t="n">
        <v>2.624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50852</v>
      </c>
      <c r="D8603" s="42" t="n">
        <v>83697.735</v>
      </c>
      <c r="E8603" s="42" t="n">
        <v>2.621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50856</v>
      </c>
      <c r="D8604" s="42" t="n">
        <v>83707.973</v>
      </c>
      <c r="E8604" s="42" t="n">
        <v>2.619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50862</v>
      </c>
      <c r="D8605" s="42" t="n">
        <v>83723.331</v>
      </c>
      <c r="E8605" s="42" t="n">
        <v>2.615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50866</v>
      </c>
      <c r="D8606" s="42" t="n">
        <v>83733.572</v>
      </c>
      <c r="E8606" s="42" t="n">
        <v>2.612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50871</v>
      </c>
      <c r="D8607" s="42" t="n">
        <v>83746.374</v>
      </c>
      <c r="E8607" s="42" t="n">
        <v>2.609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50876</v>
      </c>
      <c r="D8608" s="42" t="n">
        <v>83759.179</v>
      </c>
      <c r="E8608" s="42" t="n">
        <v>2.606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50881</v>
      </c>
      <c r="D8609" s="42" t="n">
        <v>83771.985</v>
      </c>
      <c r="E8609" s="42" t="n">
        <v>2.603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50886</v>
      </c>
      <c r="D8610" s="42" t="n">
        <v>83784.793</v>
      </c>
      <c r="E8610" s="42" t="n">
        <v>2.6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50890</v>
      </c>
      <c r="D8611" s="42" t="n">
        <v>83795.04</v>
      </c>
      <c r="E8611" s="42" t="n">
        <v>2.597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50894</v>
      </c>
      <c r="D8612" s="42" t="n">
        <v>83805.289</v>
      </c>
      <c r="E8612" s="42" t="n">
        <v>2.595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50899</v>
      </c>
      <c r="D8613" s="42" t="n">
        <v>83818.102</v>
      </c>
      <c r="E8613" s="42" t="n">
        <v>2.592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50903</v>
      </c>
      <c r="D8614" s="42" t="n">
        <v>83828.354</v>
      </c>
      <c r="E8614" s="42" t="n">
        <v>2.589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50907</v>
      </c>
      <c r="D8615" s="42" t="n">
        <v>83838.607</v>
      </c>
      <c r="E8615" s="42" t="n">
        <v>2.587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50912</v>
      </c>
      <c r="D8616" s="42" t="n">
        <v>83851.425</v>
      </c>
      <c r="E8616" s="42" t="n">
        <v>2.584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50916</v>
      </c>
      <c r="D8617" s="42" t="n">
        <v>83861.68</v>
      </c>
      <c r="E8617" s="42" t="n">
        <v>2.581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50920</v>
      </c>
      <c r="D8618" s="42" t="n">
        <v>83871.937</v>
      </c>
      <c r="E8618" s="42" t="n">
        <v>2.579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50923</v>
      </c>
      <c r="D8619" s="42" t="n">
        <v>83879.63</v>
      </c>
      <c r="E8619" s="42" t="n">
        <v>2.577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50928</v>
      </c>
      <c r="D8620" s="42" t="n">
        <v>83892.454</v>
      </c>
      <c r="E8620" s="42" t="n">
        <v>2.574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50931</v>
      </c>
      <c r="D8621" s="42" t="n">
        <v>83900.149</v>
      </c>
      <c r="E8621" s="42" t="n">
        <v>2.572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50936</v>
      </c>
      <c r="D8622" s="42" t="n">
        <v>83912.976</v>
      </c>
      <c r="E8622" s="42" t="n">
        <v>2.569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50940</v>
      </c>
      <c r="D8623" s="42" t="n">
        <v>83923.239</v>
      </c>
      <c r="E8623" s="42" t="n">
        <v>2.566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50945</v>
      </c>
      <c r="D8624" s="42" t="n">
        <v>83936.069</v>
      </c>
      <c r="E8624" s="42" t="n">
        <v>2.563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50949</v>
      </c>
      <c r="D8625" s="42" t="n">
        <v>83946.335</v>
      </c>
      <c r="E8625" s="42" t="n">
        <v>2.56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50952</v>
      </c>
      <c r="D8626" s="42" t="n">
        <v>83954.034</v>
      </c>
      <c r="E8626" s="42" t="n">
        <v>2.558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50956</v>
      </c>
      <c r="D8627" s="42" t="n">
        <v>83964.302</v>
      </c>
      <c r="E8627" s="42" t="n">
        <v>2.556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50960</v>
      </c>
      <c r="D8628" s="42" t="n">
        <v>83974.571</v>
      </c>
      <c r="E8628" s="42" t="n">
        <v>2.553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50962</v>
      </c>
      <c r="D8629" s="42" t="n">
        <v>83979.706</v>
      </c>
      <c r="E8629" s="42" t="n">
        <v>2.552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50963</v>
      </c>
      <c r="D8630" s="42" t="n">
        <v>83982.273</v>
      </c>
      <c r="E8630" s="42" t="n">
        <v>2.552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50962</v>
      </c>
      <c r="D8631" s="42" t="n">
        <v>83979.706</v>
      </c>
      <c r="E8631" s="42" t="n">
        <v>2.552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50962</v>
      </c>
      <c r="D8632" s="42" t="n">
        <v>83979.706</v>
      </c>
      <c r="E8632" s="42" t="n">
        <v>2.552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50960</v>
      </c>
      <c r="D8633" s="42" t="n">
        <v>83974.571</v>
      </c>
      <c r="E8633" s="42" t="n">
        <v>2.553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50957</v>
      </c>
      <c r="D8634" s="42" t="n">
        <v>83966.869</v>
      </c>
      <c r="E8634" s="42" t="n">
        <v>2.555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50953</v>
      </c>
      <c r="D8635" s="42" t="n">
        <v>83956.601</v>
      </c>
      <c r="E8635" s="42" t="n">
        <v>2.558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50949</v>
      </c>
      <c r="D8636" s="42" t="n">
        <v>83946.335</v>
      </c>
      <c r="E8636" s="42" t="n">
        <v>2.56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50943</v>
      </c>
      <c r="D8637" s="42" t="n">
        <v>83930.937</v>
      </c>
      <c r="E8637" s="42" t="n">
        <v>2.564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50937</v>
      </c>
      <c r="D8638" s="42" t="n">
        <v>83915.542</v>
      </c>
      <c r="E8638" s="42" t="n">
        <v>2.568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50932</v>
      </c>
      <c r="D8639" s="42" t="n">
        <v>83902.715</v>
      </c>
      <c r="E8639" s="42" t="n">
        <v>2.571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50928</v>
      </c>
      <c r="D8640" s="42" t="n">
        <v>83892.454</v>
      </c>
      <c r="E8640" s="42" t="n">
        <v>2.574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50924</v>
      </c>
      <c r="D8641" s="42" t="n">
        <v>83882.195</v>
      </c>
      <c r="E8641" s="42" t="n">
        <v>2.576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50919</v>
      </c>
      <c r="D8642" s="42" t="n">
        <v>83869.373</v>
      </c>
      <c r="E8642" s="42" t="n">
        <v>2.579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50916</v>
      </c>
      <c r="D8643" s="42" t="n">
        <v>83861.68</v>
      </c>
      <c r="E8643" s="42" t="n">
        <v>2.581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50913</v>
      </c>
      <c r="D8644" s="42" t="n">
        <v>83853.988</v>
      </c>
      <c r="E8644" s="42" t="n">
        <v>2.583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50908</v>
      </c>
      <c r="D8645" s="42" t="n">
        <v>83841.17</v>
      </c>
      <c r="E8645" s="42" t="n">
        <v>2.586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50905</v>
      </c>
      <c r="D8646" s="42" t="n">
        <v>83833.48</v>
      </c>
      <c r="E8646" s="42" t="n">
        <v>2.588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50902</v>
      </c>
      <c r="D8647" s="42" t="n">
        <v>83825.791</v>
      </c>
      <c r="E8647" s="42" t="n">
        <v>2.59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50899</v>
      </c>
      <c r="D8648" s="42" t="n">
        <v>83818.102</v>
      </c>
      <c r="E8648" s="42" t="n">
        <v>2.592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50896</v>
      </c>
      <c r="D8649" s="42" t="n">
        <v>83810.414</v>
      </c>
      <c r="E8649" s="42" t="n">
        <v>2.594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50893</v>
      </c>
      <c r="D8650" s="42" t="n">
        <v>83802.727</v>
      </c>
      <c r="E8650" s="42" t="n">
        <v>2.595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50892</v>
      </c>
      <c r="D8651" s="42" t="n">
        <v>83800.165</v>
      </c>
      <c r="E8651" s="42" t="n">
        <v>2.596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50889</v>
      </c>
      <c r="D8652" s="42" t="n">
        <v>83792.478</v>
      </c>
      <c r="E8652" s="42" t="n">
        <v>2.598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50888</v>
      </c>
      <c r="D8653" s="42" t="n">
        <v>83789.916</v>
      </c>
      <c r="E8653" s="42" t="n">
        <v>2.599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50886</v>
      </c>
      <c r="D8654" s="42" t="n">
        <v>83784.793</v>
      </c>
      <c r="E8654" s="42" t="n">
        <v>2.6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50884</v>
      </c>
      <c r="D8655" s="42" t="n">
        <v>83779.669</v>
      </c>
      <c r="E8655" s="42" t="n">
        <v>2.601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50883</v>
      </c>
      <c r="D8656" s="42" t="n">
        <v>83777.108</v>
      </c>
      <c r="E8656" s="42" t="n">
        <v>2.602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50881</v>
      </c>
      <c r="D8657" s="42" t="n">
        <v>83771.985</v>
      </c>
      <c r="E8657" s="42" t="n">
        <v>2.603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50880</v>
      </c>
      <c r="D8658" s="42" t="n">
        <v>83769.423</v>
      </c>
      <c r="E8658" s="42" t="n">
        <v>2.604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50879</v>
      </c>
      <c r="D8659" s="42" t="n">
        <v>83766.862</v>
      </c>
      <c r="E8659" s="42" t="n">
        <v>2.604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50877</v>
      </c>
      <c r="D8660" s="42" t="n">
        <v>83761.74</v>
      </c>
      <c r="E8660" s="42" t="n">
        <v>2.606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50876</v>
      </c>
      <c r="D8661" s="42" t="n">
        <v>83759.179</v>
      </c>
      <c r="E8661" s="42" t="n">
        <v>2.606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50875</v>
      </c>
      <c r="D8662" s="42" t="n">
        <v>83756.618</v>
      </c>
      <c r="E8662" s="42" t="n">
        <v>2.607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50875</v>
      </c>
      <c r="D8663" s="42" t="n">
        <v>83756.618</v>
      </c>
      <c r="E8663" s="42" t="n">
        <v>2.607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50874</v>
      </c>
      <c r="D8664" s="42" t="n">
        <v>83754.057</v>
      </c>
      <c r="E8664" s="42" t="n">
        <v>2.607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50874</v>
      </c>
      <c r="D8665" s="42" t="n">
        <v>83754.057</v>
      </c>
      <c r="E8665" s="42" t="n">
        <v>2.607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50874</v>
      </c>
      <c r="D8666" s="42" t="n">
        <v>83754.057</v>
      </c>
      <c r="E8666" s="42" t="n">
        <v>2.607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50874</v>
      </c>
      <c r="D8667" s="42" t="n">
        <v>83754.057</v>
      </c>
      <c r="E8667" s="42" t="n">
        <v>2.607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50874</v>
      </c>
      <c r="D8668" s="42" t="n">
        <v>83754.057</v>
      </c>
      <c r="E8668" s="42" t="n">
        <v>2.607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50875</v>
      </c>
      <c r="D8669" s="42" t="n">
        <v>83756.618</v>
      </c>
      <c r="E8669" s="42" t="n">
        <v>2.607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50874</v>
      </c>
      <c r="D8670" s="42" t="n">
        <v>83754.057</v>
      </c>
      <c r="E8670" s="42" t="n">
        <v>2.607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50874</v>
      </c>
      <c r="D8671" s="42" t="n">
        <v>83754.057</v>
      </c>
      <c r="E8671" s="42" t="n">
        <v>2.607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50875</v>
      </c>
      <c r="D8672" s="42" t="n">
        <v>83756.618</v>
      </c>
      <c r="E8672" s="42" t="n">
        <v>2.607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50875</v>
      </c>
      <c r="D8673" s="42" t="n">
        <v>83756.618</v>
      </c>
      <c r="E8673" s="42" t="n">
        <v>2.607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50876</v>
      </c>
      <c r="D8674" s="42" t="n">
        <v>83759.179</v>
      </c>
      <c r="E8674" s="42" t="n">
        <v>2.606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50876</v>
      </c>
      <c r="D8675" s="42" t="n">
        <v>83759.179</v>
      </c>
      <c r="E8675" s="42" t="n">
        <v>2.606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50876</v>
      </c>
      <c r="D8676" s="42" t="n">
        <v>83759.179</v>
      </c>
      <c r="E8676" s="42" t="n">
        <v>2.606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50876</v>
      </c>
      <c r="D8677" s="42" t="n">
        <v>83759.179</v>
      </c>
      <c r="E8677" s="42" t="n">
        <v>2.606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50877</v>
      </c>
      <c r="D8678" s="42" t="n">
        <v>83761.74</v>
      </c>
      <c r="E8678" s="42" t="n">
        <v>2.606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50878</v>
      </c>
      <c r="D8679" s="42" t="n">
        <v>83764.301</v>
      </c>
      <c r="E8679" s="42" t="n">
        <v>2.605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50878</v>
      </c>
      <c r="D8680" s="42" t="n">
        <v>83764.301</v>
      </c>
      <c r="E8680" s="42" t="n">
        <v>2.605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50878</v>
      </c>
      <c r="D8681" s="42" t="n">
        <v>83764.301</v>
      </c>
      <c r="E8681" s="42" t="n">
        <v>2.605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50880</v>
      </c>
      <c r="D8682" s="42" t="n">
        <v>83769.423</v>
      </c>
      <c r="E8682" s="42" t="n">
        <v>2.604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50880</v>
      </c>
      <c r="D8683" s="42" t="n">
        <v>83769.423</v>
      </c>
      <c r="E8683" s="42" t="n">
        <v>2.604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50881</v>
      </c>
      <c r="D8684" s="42" t="n">
        <v>83771.985</v>
      </c>
      <c r="E8684" s="42" t="n">
        <v>2.603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50881</v>
      </c>
      <c r="D8685" s="42" t="n">
        <v>83771.985</v>
      </c>
      <c r="E8685" s="42" t="n">
        <v>2.603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50882</v>
      </c>
      <c r="D8686" s="42" t="n">
        <v>83774.546</v>
      </c>
      <c r="E8686" s="42" t="n">
        <v>2.602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50882</v>
      </c>
      <c r="D8687" s="42" t="n">
        <v>83774.546</v>
      </c>
      <c r="E8687" s="42" t="n">
        <v>2.602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50883</v>
      </c>
      <c r="D8688" s="42" t="n">
        <v>83777.108</v>
      </c>
      <c r="E8688" s="42" t="n">
        <v>2.602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50884</v>
      </c>
      <c r="D8689" s="42" t="n">
        <v>83779.669</v>
      </c>
      <c r="E8689" s="42" t="n">
        <v>2.601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50884</v>
      </c>
      <c r="D8690" s="42" t="n">
        <v>83779.669</v>
      </c>
      <c r="E8690" s="42" t="n">
        <v>2.601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50885</v>
      </c>
      <c r="D8691" s="42" t="n">
        <v>83782.231</v>
      </c>
      <c r="E8691" s="42" t="n">
        <v>2.6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50885</v>
      </c>
      <c r="D8692" s="42" t="n">
        <v>83782.231</v>
      </c>
      <c r="E8692" s="42" t="n">
        <v>2.6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50887</v>
      </c>
      <c r="D8693" s="42" t="n">
        <v>83787.355</v>
      </c>
      <c r="E8693" s="42" t="n">
        <v>2.599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50888</v>
      </c>
      <c r="D8694" s="42" t="n">
        <v>83789.916</v>
      </c>
      <c r="E8694" s="42" t="n">
        <v>2.599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50889</v>
      </c>
      <c r="D8695" s="42" t="n">
        <v>83792.478</v>
      </c>
      <c r="E8695" s="42" t="n">
        <v>2.598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50890</v>
      </c>
      <c r="D8696" s="42" t="n">
        <v>83795.04</v>
      </c>
      <c r="E8696" s="42" t="n">
        <v>2.597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50890</v>
      </c>
      <c r="D8697" s="42" t="n">
        <v>83795.04</v>
      </c>
      <c r="E8697" s="42" t="n">
        <v>2.597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50892</v>
      </c>
      <c r="D8698" s="42" t="n">
        <v>83800.165</v>
      </c>
      <c r="E8698" s="42" t="n">
        <v>2.596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50892</v>
      </c>
      <c r="D8699" s="42" t="n">
        <v>83800.165</v>
      </c>
      <c r="E8699" s="42" t="n">
        <v>2.596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50893</v>
      </c>
      <c r="D8700" s="42" t="n">
        <v>83802.727</v>
      </c>
      <c r="E8700" s="42" t="n">
        <v>2.595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50894</v>
      </c>
      <c r="D8701" s="42" t="n">
        <v>83805.289</v>
      </c>
      <c r="E8701" s="42" t="n">
        <v>2.595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50894</v>
      </c>
      <c r="D8702" s="42" t="n">
        <v>83805.289</v>
      </c>
      <c r="E8702" s="42" t="n">
        <v>2.595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50896</v>
      </c>
      <c r="D8703" s="42" t="n">
        <v>83810.414</v>
      </c>
      <c r="E8703" s="42" t="n">
        <v>2.594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50896</v>
      </c>
      <c r="D8704" s="42" t="n">
        <v>83810.414</v>
      </c>
      <c r="E8704" s="42" t="n">
        <v>2.594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50898</v>
      </c>
      <c r="D8705" s="42" t="n">
        <v>83815.54</v>
      </c>
      <c r="E8705" s="42" t="n">
        <v>2.592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50898</v>
      </c>
      <c r="D8706" s="42" t="n">
        <v>83815.54</v>
      </c>
      <c r="E8706" s="42" t="n">
        <v>2.592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50900</v>
      </c>
      <c r="D8707" s="42" t="n">
        <v>83820.665</v>
      </c>
      <c r="E8707" s="42" t="n">
        <v>2.591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50900</v>
      </c>
      <c r="D8708" s="42" t="n">
        <v>83820.665</v>
      </c>
      <c r="E8708" s="42" t="n">
        <v>2.591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50901</v>
      </c>
      <c r="D8709" s="42" t="n">
        <v>83823.228</v>
      </c>
      <c r="E8709" s="42" t="n">
        <v>2.59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50902</v>
      </c>
      <c r="D8710" s="42" t="n">
        <v>83825.791</v>
      </c>
      <c r="E8710" s="42" t="n">
        <v>2.59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50903</v>
      </c>
      <c r="D8711" s="42" t="n">
        <v>83828.354</v>
      </c>
      <c r="E8711" s="42" t="n">
        <v>2.589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50904</v>
      </c>
      <c r="D8712" s="42" t="n">
        <v>83830.917</v>
      </c>
      <c r="E8712" s="42" t="n">
        <v>2.589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50905</v>
      </c>
      <c r="D8713" s="42" t="n">
        <v>83833.48</v>
      </c>
      <c r="E8713" s="42" t="n">
        <v>2.588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50906</v>
      </c>
      <c r="D8714" s="42" t="n">
        <v>83836.044</v>
      </c>
      <c r="E8714" s="42" t="n">
        <v>2.587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50907</v>
      </c>
      <c r="D8715" s="42" t="n">
        <v>83838.607</v>
      </c>
      <c r="E8715" s="42" t="n">
        <v>2.587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50908</v>
      </c>
      <c r="D8716" s="42" t="n">
        <v>83841.17</v>
      </c>
      <c r="E8716" s="42" t="n">
        <v>2.586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50908</v>
      </c>
      <c r="D8717" s="42" t="n">
        <v>83841.17</v>
      </c>
      <c r="E8717" s="42" t="n">
        <v>2.586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50909</v>
      </c>
      <c r="D8718" s="42" t="n">
        <v>83843.734</v>
      </c>
      <c r="E8718" s="42" t="n">
        <v>2.585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50910</v>
      </c>
      <c r="D8719" s="42" t="n">
        <v>83846.297</v>
      </c>
      <c r="E8719" s="42" t="n">
        <v>2.585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50910</v>
      </c>
      <c r="D8720" s="42" t="n">
        <v>83846.297</v>
      </c>
      <c r="E8720" s="42" t="n">
        <v>2.585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50910</v>
      </c>
      <c r="D8721" s="42" t="n">
        <v>83846.297</v>
      </c>
      <c r="E8721" s="42" t="n">
        <v>2.585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50912</v>
      </c>
      <c r="D8722" s="42" t="n">
        <v>83851.425</v>
      </c>
      <c r="E8722" s="42" t="n">
        <v>2.584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50913</v>
      </c>
      <c r="D8723" s="42" t="n">
        <v>83853.988</v>
      </c>
      <c r="E8723" s="42" t="n">
        <v>2.583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50913</v>
      </c>
      <c r="D8724" s="42" t="n">
        <v>83853.988</v>
      </c>
      <c r="E8724" s="42" t="n">
        <v>2.583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50914</v>
      </c>
      <c r="D8725" s="42" t="n">
        <v>83856.552</v>
      </c>
      <c r="E8725" s="42" t="n">
        <v>2.582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50915</v>
      </c>
      <c r="D8726" s="42" t="n">
        <v>83859.116</v>
      </c>
      <c r="E8726" s="42" t="n">
        <v>2.582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50914</v>
      </c>
      <c r="D8727" s="42" t="n">
        <v>83856.552</v>
      </c>
      <c r="E8727" s="42" t="n">
        <v>2.582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50915</v>
      </c>
      <c r="D8728" s="42" t="n">
        <v>83859.116</v>
      </c>
      <c r="E8728" s="42" t="n">
        <v>2.582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50915</v>
      </c>
      <c r="D8729" s="42" t="n">
        <v>83859.116</v>
      </c>
      <c r="E8729" s="42" t="n">
        <v>2.582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50916</v>
      </c>
      <c r="D8730" s="42" t="n">
        <v>83861.68</v>
      </c>
      <c r="E8730" s="42" t="n">
        <v>2.581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50916</v>
      </c>
      <c r="D8731" s="42" t="n">
        <v>83861.68</v>
      </c>
      <c r="E8731" s="42" t="n">
        <v>2.581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50918</v>
      </c>
      <c r="D8732" s="42" t="n">
        <v>83866.808</v>
      </c>
      <c r="E8732" s="42" t="n">
        <v>2.58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50918</v>
      </c>
      <c r="D8733" s="42" t="n">
        <v>83866.808</v>
      </c>
      <c r="E8733" s="42" t="n">
        <v>2.58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50918</v>
      </c>
      <c r="D8734" s="42" t="n">
        <v>83866.808</v>
      </c>
      <c r="E8734" s="42" t="n">
        <v>2.58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50918</v>
      </c>
      <c r="D8735" s="42" t="n">
        <v>83866.808</v>
      </c>
      <c r="E8735" s="42" t="n">
        <v>2.58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50919</v>
      </c>
      <c r="D8736" s="42" t="n">
        <v>83869.373</v>
      </c>
      <c r="E8736" s="42" t="n">
        <v>2.579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50919</v>
      </c>
      <c r="D8737" s="42" t="n">
        <v>83869.373</v>
      </c>
      <c r="E8737" s="42" t="n">
        <v>2.579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50920</v>
      </c>
      <c r="D8738" s="42" t="n">
        <v>83871.937</v>
      </c>
      <c r="E8738" s="42" t="n">
        <v>2.579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50920</v>
      </c>
      <c r="D8739" s="42" t="n">
        <v>83871.937</v>
      </c>
      <c r="E8739" s="42" t="n">
        <v>2.579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50921</v>
      </c>
      <c r="D8740" s="42" t="n">
        <v>83874.501</v>
      </c>
      <c r="E8740" s="42" t="n">
        <v>2.578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50921</v>
      </c>
      <c r="D8741" s="42" t="n">
        <v>83874.501</v>
      </c>
      <c r="E8741" s="42" t="n">
        <v>2.578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50921</v>
      </c>
      <c r="D8742" s="42" t="n">
        <v>83874.501</v>
      </c>
      <c r="E8742" s="42" t="n">
        <v>2.578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50922</v>
      </c>
      <c r="D8743" s="42" t="n">
        <v>83877.066</v>
      </c>
      <c r="E8743" s="42" t="n">
        <v>2.577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50922</v>
      </c>
      <c r="D8744" s="42" t="n">
        <v>83877.066</v>
      </c>
      <c r="E8744" s="42" t="n">
        <v>2.577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50923</v>
      </c>
      <c r="D8745" s="42" t="n">
        <v>83879.63</v>
      </c>
      <c r="E8745" s="42" t="n">
        <v>2.577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50923</v>
      </c>
      <c r="D8746" s="42" t="n">
        <v>83879.63</v>
      </c>
      <c r="E8746" s="42" t="n">
        <v>2.577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50923</v>
      </c>
      <c r="D8747" s="42" t="n">
        <v>83879.63</v>
      </c>
      <c r="E8747" s="42" t="n">
        <v>2.577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50924</v>
      </c>
      <c r="D8748" s="42" t="n">
        <v>83882.195</v>
      </c>
      <c r="E8748" s="42" t="n">
        <v>2.576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50924</v>
      </c>
      <c r="D8749" s="42" t="n">
        <v>83882.195</v>
      </c>
      <c r="E8749" s="42" t="n">
        <v>2.576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50924</v>
      </c>
      <c r="D8750" s="42" t="n">
        <v>83882.195</v>
      </c>
      <c r="E8750" s="42" t="n">
        <v>2.576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50924</v>
      </c>
      <c r="D8751" s="42" t="n">
        <v>83882.195</v>
      </c>
      <c r="E8751" s="42" t="n">
        <v>2.576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50924</v>
      </c>
      <c r="D8752" s="42" t="n">
        <v>83882.195</v>
      </c>
      <c r="E8752" s="42" t="n">
        <v>2.576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50924</v>
      </c>
      <c r="D8753" s="42" t="n">
        <v>83882.195</v>
      </c>
      <c r="E8753" s="42" t="n">
        <v>2.576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50925</v>
      </c>
      <c r="D8754" s="42" t="n">
        <v>83884.76</v>
      </c>
      <c r="E8754" s="42" t="n">
        <v>2.575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50926</v>
      </c>
      <c r="D8755" s="42" t="n">
        <v>83887.324</v>
      </c>
      <c r="E8755" s="42" t="n">
        <v>2.575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50927</v>
      </c>
      <c r="D8756" s="42" t="n">
        <v>83889.889</v>
      </c>
      <c r="E8756" s="42" t="n">
        <v>2.574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50929</v>
      </c>
      <c r="D8757" s="42" t="n">
        <v>83895.019</v>
      </c>
      <c r="E8757" s="42" t="n">
        <v>2.573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50932</v>
      </c>
      <c r="D8758" s="42" t="n">
        <v>83902.715</v>
      </c>
      <c r="E8758" s="42" t="n">
        <v>2.571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50936</v>
      </c>
      <c r="D8759" s="42" t="n">
        <v>83912.976</v>
      </c>
      <c r="E8759" s="42" t="n">
        <v>2.569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50941</v>
      </c>
      <c r="D8760" s="42" t="n">
        <v>83925.805</v>
      </c>
      <c r="E8760" s="42" t="n">
        <v>2.565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50947</v>
      </c>
      <c r="D8761" s="42" t="n">
        <v>83941.202</v>
      </c>
      <c r="E8761" s="42" t="n">
        <v>2.562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50951</v>
      </c>
      <c r="D8762" s="42" t="n">
        <v>83951.468</v>
      </c>
      <c r="E8762" s="42" t="n">
        <v>2.559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50956</v>
      </c>
      <c r="D8763" s="42" t="n">
        <v>83964.302</v>
      </c>
      <c r="E8763" s="42" t="n">
        <v>2.556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50962</v>
      </c>
      <c r="D8764" s="42" t="n">
        <v>83979.706</v>
      </c>
      <c r="E8764" s="42" t="n">
        <v>2.552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50968</v>
      </c>
      <c r="D8765" s="42" t="n">
        <v>83995.112</v>
      </c>
      <c r="E8765" s="42" t="n">
        <v>2.548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50974</v>
      </c>
      <c r="D8766" s="42" t="n">
        <v>84010.521</v>
      </c>
      <c r="E8766" s="42" t="n">
        <v>2.545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50981</v>
      </c>
      <c r="D8767" s="42" t="n">
        <v>84028.502</v>
      </c>
      <c r="E8767" s="42" t="n">
        <v>2.54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50988</v>
      </c>
      <c r="D8768" s="42" t="n">
        <v>84046.486</v>
      </c>
      <c r="E8768" s="42" t="n">
        <v>2.536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50996</v>
      </c>
      <c r="D8769" s="42" t="n">
        <v>84067.044</v>
      </c>
      <c r="E8769" s="42" t="n">
        <v>2.531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51003</v>
      </c>
      <c r="D8770" s="42" t="n">
        <v>84085.036</v>
      </c>
      <c r="E8770" s="42" t="n">
        <v>2.526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51010</v>
      </c>
      <c r="D8771" s="42" t="n">
        <v>84103.032</v>
      </c>
      <c r="E8771" s="42" t="n">
        <v>2.522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51016</v>
      </c>
      <c r="D8772" s="42" t="n">
        <v>84118.46</v>
      </c>
      <c r="E8772" s="42" t="n">
        <v>2.518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51023</v>
      </c>
      <c r="D8773" s="42" t="n">
        <v>84136.463</v>
      </c>
      <c r="E8773" s="42" t="n">
        <v>2.514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51029</v>
      </c>
      <c r="D8774" s="42" t="n">
        <v>84151.897</v>
      </c>
      <c r="E8774" s="42" t="n">
        <v>2.51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51037</v>
      </c>
      <c r="D8775" s="42" t="n">
        <v>84172.48</v>
      </c>
      <c r="E8775" s="42" t="n">
        <v>2.505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51044</v>
      </c>
      <c r="D8776" s="42" t="n">
        <v>84190.493</v>
      </c>
      <c r="E8776" s="42" t="n">
        <v>2.501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51051</v>
      </c>
      <c r="D8777" s="42" t="n">
        <v>84208.511</v>
      </c>
      <c r="E8777" s="42" t="n">
        <v>2.496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51058</v>
      </c>
      <c r="D8778" s="42" t="n">
        <v>84226.532</v>
      </c>
      <c r="E8778" s="42" t="n">
        <v>2.492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51065</v>
      </c>
      <c r="D8779" s="42" t="n">
        <v>84244.557</v>
      </c>
      <c r="E8779" s="42" t="n">
        <v>2.488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51073</v>
      </c>
      <c r="D8780" s="42" t="n">
        <v>84265.162</v>
      </c>
      <c r="E8780" s="42" t="n">
        <v>2.483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51081</v>
      </c>
      <c r="D8781" s="42" t="n">
        <v>84285.771</v>
      </c>
      <c r="E8781" s="42" t="n">
        <v>2.478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51091</v>
      </c>
      <c r="D8782" s="42" t="n">
        <v>84311.539</v>
      </c>
      <c r="E8782" s="42" t="n">
        <v>2.471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51101</v>
      </c>
      <c r="D8783" s="42" t="n">
        <v>84337.315</v>
      </c>
      <c r="E8783" s="42" t="n">
        <v>2.465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51112</v>
      </c>
      <c r="D8784" s="42" t="n">
        <v>84365.678</v>
      </c>
      <c r="E8784" s="42" t="n">
        <v>2.458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51124</v>
      </c>
      <c r="D8785" s="42" t="n">
        <v>84396.629</v>
      </c>
      <c r="E8785" s="42" t="n">
        <v>2.451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51135</v>
      </c>
      <c r="D8786" s="42" t="n">
        <v>84425.01</v>
      </c>
      <c r="E8786" s="42" t="n">
        <v>2.444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51148</v>
      </c>
      <c r="D8787" s="42" t="n">
        <v>84458.564</v>
      </c>
      <c r="E8787" s="42" t="n">
        <v>2.436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51160</v>
      </c>
      <c r="D8788" s="42" t="n">
        <v>84489.548</v>
      </c>
      <c r="E8788" s="42" t="n">
        <v>2.428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51175</v>
      </c>
      <c r="D8789" s="42" t="n">
        <v>84528.293</v>
      </c>
      <c r="E8789" s="42" t="n">
        <v>2.419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51188</v>
      </c>
      <c r="D8790" s="42" t="n">
        <v>84561.886</v>
      </c>
      <c r="E8790" s="42" t="n">
        <v>2.411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51200</v>
      </c>
      <c r="D8791" s="42" t="n">
        <v>84592.906</v>
      </c>
      <c r="E8791" s="42" t="n">
        <v>2.403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51213</v>
      </c>
      <c r="D8792" s="42" t="n">
        <v>84626.524</v>
      </c>
      <c r="E8792" s="42" t="n">
        <v>2.395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51224</v>
      </c>
      <c r="D8793" s="42" t="n">
        <v>84654.98</v>
      </c>
      <c r="E8793" s="42" t="n">
        <v>2.388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51236</v>
      </c>
      <c r="D8794" s="42" t="n">
        <v>84686.033</v>
      </c>
      <c r="E8794" s="42" t="n">
        <v>2.38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51245</v>
      </c>
      <c r="D8795" s="42" t="n">
        <v>84709.33</v>
      </c>
      <c r="E8795" s="42" t="n">
        <v>2.375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51256</v>
      </c>
      <c r="D8796" s="42" t="n">
        <v>84737.812</v>
      </c>
      <c r="E8796" s="42" t="n">
        <v>2.368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51265</v>
      </c>
      <c r="D8797" s="42" t="n">
        <v>84761.123</v>
      </c>
      <c r="E8797" s="42" t="n">
        <v>2.362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51276</v>
      </c>
      <c r="D8798" s="42" t="n">
        <v>84789.622</v>
      </c>
      <c r="E8798" s="42" t="n">
        <v>2.355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51285</v>
      </c>
      <c r="D8799" s="42" t="n">
        <v>84812.947</v>
      </c>
      <c r="E8799" s="42" t="n">
        <v>2.35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51294</v>
      </c>
      <c r="D8800" s="42" t="n">
        <v>84836.277</v>
      </c>
      <c r="E8800" s="42" t="n">
        <v>2.344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51302</v>
      </c>
      <c r="D8801" s="42" t="n">
        <v>84857.021</v>
      </c>
      <c r="E8801" s="42" t="n">
        <v>2.339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51310</v>
      </c>
      <c r="D8802" s="42" t="n">
        <v>84877.769</v>
      </c>
      <c r="E8802" s="42" t="n">
        <v>2.334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51318</v>
      </c>
      <c r="D8803" s="42" t="n">
        <v>84898.523</v>
      </c>
      <c r="E8803" s="42" t="n">
        <v>2.329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51326</v>
      </c>
      <c r="D8804" s="42" t="n">
        <v>84919.281</v>
      </c>
      <c r="E8804" s="42" t="n">
        <v>2.324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51334</v>
      </c>
      <c r="D8805" s="42" t="n">
        <v>84940.044</v>
      </c>
      <c r="E8805" s="42" t="n">
        <v>2.319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51342</v>
      </c>
      <c r="D8806" s="42" t="n">
        <v>84960.812</v>
      </c>
      <c r="E8806" s="42" t="n">
        <v>2.314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51349</v>
      </c>
      <c r="D8807" s="42" t="n">
        <v>84978.988</v>
      </c>
      <c r="E8807" s="42" t="n">
        <v>2.31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51357</v>
      </c>
      <c r="D8808" s="42" t="n">
        <v>84999.765</v>
      </c>
      <c r="E8808" s="42" t="n">
        <v>2.305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51364</v>
      </c>
      <c r="D8809" s="42" t="n">
        <v>85017.949</v>
      </c>
      <c r="E8809" s="42" t="n">
        <v>2.3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51371</v>
      </c>
      <c r="D8810" s="42" t="n">
        <v>85036.137</v>
      </c>
      <c r="E8810" s="42" t="n">
        <v>2.296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51378</v>
      </c>
      <c r="D8811" s="42" t="n">
        <v>85054.328</v>
      </c>
      <c r="E8811" s="42" t="n">
        <v>2.292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51385</v>
      </c>
      <c r="D8812" s="42" t="n">
        <v>85072.523</v>
      </c>
      <c r="E8812" s="42" t="n">
        <v>2.287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51392</v>
      </c>
      <c r="D8813" s="42" t="n">
        <v>85090.722</v>
      </c>
      <c r="E8813" s="42" t="n">
        <v>2.283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51399</v>
      </c>
      <c r="D8814" s="42" t="n">
        <v>85108.925</v>
      </c>
      <c r="E8814" s="42" t="n">
        <v>2.278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51405</v>
      </c>
      <c r="D8815" s="42" t="n">
        <v>85124.53</v>
      </c>
      <c r="E8815" s="42" t="n">
        <v>2.275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51413</v>
      </c>
      <c r="D8816" s="42" t="n">
        <v>85145.342</v>
      </c>
      <c r="E8816" s="42" t="n">
        <v>2.27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51419</v>
      </c>
      <c r="D8817" s="42" t="n">
        <v>85160.954</v>
      </c>
      <c r="E8817" s="42" t="n">
        <v>2.266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51426</v>
      </c>
      <c r="D8818" s="42" t="n">
        <v>85179.171</v>
      </c>
      <c r="E8818" s="42" t="n">
        <v>2.261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51433</v>
      </c>
      <c r="D8819" s="42" t="n">
        <v>85197.392</v>
      </c>
      <c r="E8819" s="42" t="n">
        <v>2.257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51440</v>
      </c>
      <c r="D8820" s="42" t="n">
        <v>85215.617</v>
      </c>
      <c r="E8820" s="42" t="n">
        <v>2.253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51446</v>
      </c>
      <c r="D8821" s="42" t="n">
        <v>85231.241</v>
      </c>
      <c r="E8821" s="42" t="n">
        <v>2.249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51452</v>
      </c>
      <c r="D8822" s="42" t="n">
        <v>85246.868</v>
      </c>
      <c r="E8822" s="42" t="n">
        <v>2.245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51459</v>
      </c>
      <c r="D8823" s="42" t="n">
        <v>85265.103</v>
      </c>
      <c r="E8823" s="42" t="n">
        <v>2.241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51465</v>
      </c>
      <c r="D8824" s="42" t="n">
        <v>85280.736</v>
      </c>
      <c r="E8824" s="42" t="n">
        <v>2.237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51471</v>
      </c>
      <c r="D8825" s="42" t="n">
        <v>85296.372</v>
      </c>
      <c r="E8825" s="42" t="n">
        <v>2.233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51477</v>
      </c>
      <c r="D8826" s="42" t="n">
        <v>85312.01</v>
      </c>
      <c r="E8826" s="42" t="n">
        <v>2.23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51482</v>
      </c>
      <c r="D8827" s="42" t="n">
        <v>85325.044</v>
      </c>
      <c r="E8827" s="42" t="n">
        <v>2.226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51489</v>
      </c>
      <c r="D8828" s="42" t="n">
        <v>85343.295</v>
      </c>
      <c r="E8828" s="42" t="n">
        <v>2.222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51495</v>
      </c>
      <c r="D8829" s="42" t="n">
        <v>85358.942</v>
      </c>
      <c r="E8829" s="42" t="n">
        <v>2.218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51500</v>
      </c>
      <c r="D8830" s="42" t="n">
        <v>85371.983</v>
      </c>
      <c r="E8830" s="42" t="n">
        <v>2.215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51506</v>
      </c>
      <c r="D8831" s="42" t="n">
        <v>85387.635</v>
      </c>
      <c r="E8831" s="42" t="n">
        <v>2.211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51512</v>
      </c>
      <c r="D8832" s="42" t="n">
        <v>85403.29</v>
      </c>
      <c r="E8832" s="42" t="n">
        <v>2.208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51517</v>
      </c>
      <c r="D8833" s="42" t="n">
        <v>85416.338</v>
      </c>
      <c r="E8833" s="42" t="n">
        <v>2.205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51523</v>
      </c>
      <c r="D8834" s="42" t="n">
        <v>85431.997</v>
      </c>
      <c r="E8834" s="42" t="n">
        <v>2.201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51528</v>
      </c>
      <c r="D8835" s="42" t="n">
        <v>85445.049</v>
      </c>
      <c r="E8835" s="42" t="n">
        <v>2.198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51535</v>
      </c>
      <c r="D8836" s="42" t="n">
        <v>85463.325</v>
      </c>
      <c r="E8836" s="42" t="n">
        <v>2.193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51540</v>
      </c>
      <c r="D8837" s="42" t="n">
        <v>85476.382</v>
      </c>
      <c r="E8837" s="42" t="n">
        <v>2.19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51546</v>
      </c>
      <c r="D8838" s="42" t="n">
        <v>85492.052</v>
      </c>
      <c r="E8838" s="42" t="n">
        <v>2.186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51551</v>
      </c>
      <c r="D8839" s="42" t="n">
        <v>85505.113</v>
      </c>
      <c r="E8839" s="42" t="n">
        <v>2.183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51556</v>
      </c>
      <c r="D8840" s="42" t="n">
        <v>85518.176</v>
      </c>
      <c r="E8840" s="42" t="n">
        <v>2.18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51561</v>
      </c>
      <c r="D8841" s="42" t="n">
        <v>85531.24</v>
      </c>
      <c r="E8841" s="42" t="n">
        <v>2.177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51567</v>
      </c>
      <c r="D8842" s="42" t="n">
        <v>85546.92</v>
      </c>
      <c r="E8842" s="42" t="n">
        <v>2.173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51573</v>
      </c>
      <c r="D8843" s="42" t="n">
        <v>85562.603</v>
      </c>
      <c r="E8843" s="42" t="n">
        <v>2.17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51578</v>
      </c>
      <c r="D8844" s="42" t="n">
        <v>85575.674</v>
      </c>
      <c r="E8844" s="42" t="n">
        <v>2.166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51583</v>
      </c>
      <c r="D8845" s="42" t="n">
        <v>85588.748</v>
      </c>
      <c r="E8845" s="42" t="n">
        <v>2.163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51588</v>
      </c>
      <c r="D8846" s="42" t="n">
        <v>85601.823</v>
      </c>
      <c r="E8846" s="42" t="n">
        <v>2.16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51594</v>
      </c>
      <c r="D8847" s="42" t="n">
        <v>85617.515</v>
      </c>
      <c r="E8847" s="42" t="n">
        <v>2.156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51599</v>
      </c>
      <c r="D8848" s="42" t="n">
        <v>85630.595</v>
      </c>
      <c r="E8848" s="42" t="n">
        <v>2.153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51604</v>
      </c>
      <c r="D8849" s="42" t="n">
        <v>85643.676</v>
      </c>
      <c r="E8849" s="42" t="n">
        <v>2.15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51610</v>
      </c>
      <c r="D8850" s="42" t="n">
        <v>85659.376</v>
      </c>
      <c r="E8850" s="42" t="n">
        <v>2.146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51615</v>
      </c>
      <c r="D8851" s="42" t="n">
        <v>85672.461</v>
      </c>
      <c r="E8851" s="42" t="n">
        <v>2.143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51621</v>
      </c>
      <c r="D8852" s="42" t="n">
        <v>85688.167</v>
      </c>
      <c r="E8852" s="42" t="n">
        <v>2.14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51627</v>
      </c>
      <c r="D8853" s="42" t="n">
        <v>85703.874</v>
      </c>
      <c r="E8853" s="42" t="n">
        <v>2.136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51632</v>
      </c>
      <c r="D8854" s="42" t="n">
        <v>85716.967</v>
      </c>
      <c r="E8854" s="42" t="n">
        <v>2.133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51635</v>
      </c>
      <c r="D8855" s="42" t="n">
        <v>85724.823</v>
      </c>
      <c r="E8855" s="42" t="n">
        <v>2.131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51641</v>
      </c>
      <c r="D8856" s="42" t="n">
        <v>85740.537</v>
      </c>
      <c r="E8856" s="42" t="n">
        <v>2.127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51647</v>
      </c>
      <c r="D8857" s="42" t="n">
        <v>85756.254</v>
      </c>
      <c r="E8857" s="42" t="n">
        <v>2.123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51652</v>
      </c>
      <c r="D8858" s="42" t="n">
        <v>85769.354</v>
      </c>
      <c r="E8858" s="42" t="n">
        <v>2.12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51658</v>
      </c>
      <c r="D8859" s="42" t="n">
        <v>85785.077</v>
      </c>
      <c r="E8859" s="42" t="n">
        <v>2.116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51663</v>
      </c>
      <c r="D8860" s="42" t="n">
        <v>85798.181</v>
      </c>
      <c r="E8860" s="42" t="n">
        <v>2.113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51669</v>
      </c>
      <c r="D8861" s="42" t="n">
        <v>85813.908</v>
      </c>
      <c r="E8861" s="42" t="n">
        <v>2.11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51667</v>
      </c>
      <c r="D8862" s="42" t="n">
        <v>85808.665</v>
      </c>
      <c r="E8862" s="42" t="n">
        <v>2.111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51669</v>
      </c>
      <c r="D8863" s="42" t="n">
        <v>85813.908</v>
      </c>
      <c r="E8863" s="42" t="n">
        <v>2.11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51675</v>
      </c>
      <c r="D8864" s="42" t="n">
        <v>85829.638</v>
      </c>
      <c r="E8864" s="42" t="n">
        <v>2.106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51682</v>
      </c>
      <c r="D8865" s="42" t="n">
        <v>85847.994</v>
      </c>
      <c r="E8865" s="42" t="n">
        <v>2.101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51688</v>
      </c>
      <c r="D8866" s="42" t="n">
        <v>85863.73</v>
      </c>
      <c r="E8866" s="42" t="n">
        <v>2.098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51695</v>
      </c>
      <c r="D8867" s="42" t="n">
        <v>85882.093</v>
      </c>
      <c r="E8867" s="42" t="n">
        <v>2.093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51701</v>
      </c>
      <c r="D8868" s="42" t="n">
        <v>85897.835</v>
      </c>
      <c r="E8868" s="42" t="n">
        <v>2.09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51707</v>
      </c>
      <c r="D8869" s="42" t="n">
        <v>85913.58</v>
      </c>
      <c r="E8869" s="42" t="n">
        <v>2.086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51714</v>
      </c>
      <c r="D8870" s="42" t="n">
        <v>85931.953</v>
      </c>
      <c r="E8870" s="42" t="n">
        <v>2.081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51720</v>
      </c>
      <c r="D8871" s="42" t="n">
        <v>85947.704</v>
      </c>
      <c r="E8871" s="42" t="n">
        <v>2.078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51725</v>
      </c>
      <c r="D8872" s="42" t="n">
        <v>85960.832</v>
      </c>
      <c r="E8872" s="42" t="n">
        <v>2.075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51729</v>
      </c>
      <c r="D8873" s="42" t="n">
        <v>85971.336</v>
      </c>
      <c r="E8873" s="42" t="n">
        <v>2.072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51734</v>
      </c>
      <c r="D8874" s="42" t="n">
        <v>85984.468</v>
      </c>
      <c r="E8874" s="42" t="n">
        <v>2.069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51740</v>
      </c>
      <c r="D8875" s="42" t="n">
        <v>86000.229</v>
      </c>
      <c r="E8875" s="42" t="n">
        <v>2.065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51745</v>
      </c>
      <c r="D8876" s="42" t="n">
        <v>86013.364</v>
      </c>
      <c r="E8876" s="42" t="n">
        <v>2.062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51739</v>
      </c>
      <c r="D8877" s="42" t="n">
        <v>85997.602</v>
      </c>
      <c r="E8877" s="42" t="n">
        <v>2.066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51708</v>
      </c>
      <c r="D8878" s="42" t="n">
        <v>85916.205</v>
      </c>
      <c r="E8878" s="42" t="n">
        <v>2.085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51709</v>
      </c>
      <c r="D8879" s="42" t="n">
        <v>85918.829</v>
      </c>
      <c r="E8879" s="42" t="n">
        <v>2.085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51721</v>
      </c>
      <c r="D8880" s="42" t="n">
        <v>85950.33</v>
      </c>
      <c r="E8880" s="42" t="n">
        <v>2.077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51734</v>
      </c>
      <c r="D8881" s="42" t="n">
        <v>85984.468</v>
      </c>
      <c r="E8881" s="42" t="n">
        <v>2.069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51746</v>
      </c>
      <c r="D8882" s="42" t="n">
        <v>86015.992</v>
      </c>
      <c r="E8882" s="42" t="n">
        <v>2.061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51756</v>
      </c>
      <c r="D8883" s="42" t="n">
        <v>86042.27</v>
      </c>
      <c r="E8883" s="42" t="n">
        <v>2.055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51766</v>
      </c>
      <c r="D8884" s="42" t="n">
        <v>86068.557</v>
      </c>
      <c r="E8884" s="42" t="n">
        <v>2.049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51775</v>
      </c>
      <c r="D8885" s="42" t="n">
        <v>86092.221</v>
      </c>
      <c r="E8885" s="42" t="n">
        <v>2.043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51782</v>
      </c>
      <c r="D8886" s="42" t="n">
        <v>86110.631</v>
      </c>
      <c r="E8886" s="42" t="n">
        <v>2.039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51790</v>
      </c>
      <c r="D8887" s="42" t="n">
        <v>86131.675</v>
      </c>
      <c r="E8887" s="42" t="n">
        <v>2.034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51797</v>
      </c>
      <c r="D8888" s="42" t="n">
        <v>86150.093</v>
      </c>
      <c r="E8888" s="42" t="n">
        <v>2.03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51800</v>
      </c>
      <c r="D8889" s="42" t="n">
        <v>86157.988</v>
      </c>
      <c r="E8889" s="42" t="n">
        <v>2.028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51806</v>
      </c>
      <c r="D8890" s="42" t="n">
        <v>86173.78</v>
      </c>
      <c r="E8890" s="42" t="n">
        <v>2.024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51812</v>
      </c>
      <c r="D8891" s="42" t="n">
        <v>86189.574</v>
      </c>
      <c r="E8891" s="42" t="n">
        <v>2.02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51817</v>
      </c>
      <c r="D8892" s="42" t="n">
        <v>86202.738</v>
      </c>
      <c r="E8892" s="42" t="n">
        <v>2.017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51824</v>
      </c>
      <c r="D8893" s="42" t="n">
        <v>86221.171</v>
      </c>
      <c r="E8893" s="42" t="n">
        <v>2.013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51829</v>
      </c>
      <c r="D8894" s="42" t="n">
        <v>86234.339</v>
      </c>
      <c r="E8894" s="42" t="n">
        <v>2.01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51835</v>
      </c>
      <c r="D8895" s="42" t="n">
        <v>86250.144</v>
      </c>
      <c r="E8895" s="42" t="n">
        <v>2.006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51839</v>
      </c>
      <c r="D8896" s="42" t="n">
        <v>86260.682</v>
      </c>
      <c r="E8896" s="42" t="n">
        <v>2.003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51844</v>
      </c>
      <c r="D8897" s="42" t="n">
        <v>86273.857</v>
      </c>
      <c r="E8897" s="42" t="n">
        <v>2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51849</v>
      </c>
      <c r="D8898" s="42" t="n">
        <v>86287.033</v>
      </c>
      <c r="E8898" s="42" t="n">
        <v>1.997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51854</v>
      </c>
      <c r="D8899" s="42" t="n">
        <v>86300.212</v>
      </c>
      <c r="E8899" s="42" t="n">
        <v>1.994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51858</v>
      </c>
      <c r="D8900" s="42" t="n">
        <v>86310.756</v>
      </c>
      <c r="E8900" s="42" t="n">
        <v>1.991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51862</v>
      </c>
      <c r="D8901" s="42" t="n">
        <v>86321.301</v>
      </c>
      <c r="E8901" s="42" t="n">
        <v>1.989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51866</v>
      </c>
      <c r="D8902" s="42" t="n">
        <v>86331.848</v>
      </c>
      <c r="E8902" s="42" t="n">
        <v>1.986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51870</v>
      </c>
      <c r="D8903" s="42" t="n">
        <v>86342.396</v>
      </c>
      <c r="E8903" s="42" t="n">
        <v>1.984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51874</v>
      </c>
      <c r="D8904" s="42" t="n">
        <v>86352.945</v>
      </c>
      <c r="E8904" s="42" t="n">
        <v>1.981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51879</v>
      </c>
      <c r="D8905" s="42" t="n">
        <v>86366.133</v>
      </c>
      <c r="E8905" s="42" t="n">
        <v>1.978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51883</v>
      </c>
      <c r="D8906" s="42" t="n">
        <v>86376.685</v>
      </c>
      <c r="E8906" s="42" t="n">
        <v>1.976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51887</v>
      </c>
      <c r="D8907" s="42" t="n">
        <v>86387.238</v>
      </c>
      <c r="E8907" s="42" t="n">
        <v>1.973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51890</v>
      </c>
      <c r="D8908" s="42" t="n">
        <v>86395.154</v>
      </c>
      <c r="E8908" s="42" t="n">
        <v>1.971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51894</v>
      </c>
      <c r="D8909" s="42" t="n">
        <v>86405.71</v>
      </c>
      <c r="E8909" s="42" t="n">
        <v>1.969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51898</v>
      </c>
      <c r="D8910" s="42" t="n">
        <v>86416.266</v>
      </c>
      <c r="E8910" s="42" t="n">
        <v>1.966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51891</v>
      </c>
      <c r="D8911" s="42" t="n">
        <v>86397.793</v>
      </c>
      <c r="E8911" s="42" t="n">
        <v>1.971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51892</v>
      </c>
      <c r="D8912" s="42" t="n">
        <v>86400.432</v>
      </c>
      <c r="E8912" s="42" t="n">
        <v>1.97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51889</v>
      </c>
      <c r="D8913" s="42" t="n">
        <v>86392.516</v>
      </c>
      <c r="E8913" s="42" t="n">
        <v>1.972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51883</v>
      </c>
      <c r="D8914" s="42" t="n">
        <v>86376.685</v>
      </c>
      <c r="E8914" s="42" t="n">
        <v>1.976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51887</v>
      </c>
      <c r="D8915" s="42" t="n">
        <v>86387.238</v>
      </c>
      <c r="E8915" s="42" t="n">
        <v>1.973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51893</v>
      </c>
      <c r="D8916" s="42" t="n">
        <v>86403.071</v>
      </c>
      <c r="E8916" s="42" t="n">
        <v>1.97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51900</v>
      </c>
      <c r="D8917" s="42" t="n">
        <v>86421.545</v>
      </c>
      <c r="E8917" s="42" t="n">
        <v>1.965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51907</v>
      </c>
      <c r="D8918" s="42" t="n">
        <v>86440.023</v>
      </c>
      <c r="E8918" s="42" t="n">
        <v>1.961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51913</v>
      </c>
      <c r="D8919" s="42" t="n">
        <v>86455.865</v>
      </c>
      <c r="E8919" s="42" t="n">
        <v>1.957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51921</v>
      </c>
      <c r="D8920" s="42" t="n">
        <v>86476.992</v>
      </c>
      <c r="E8920" s="42" t="n">
        <v>1.952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51927</v>
      </c>
      <c r="D8921" s="42" t="n">
        <v>86492.84</v>
      </c>
      <c r="E8921" s="42" t="n">
        <v>1.948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51933</v>
      </c>
      <c r="D8922" s="42" t="n">
        <v>86508.691</v>
      </c>
      <c r="E8922" s="42" t="n">
        <v>1.945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51939</v>
      </c>
      <c r="D8923" s="42" t="n">
        <v>86524.545</v>
      </c>
      <c r="E8923" s="42" t="n">
        <v>1.941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51945</v>
      </c>
      <c r="D8924" s="42" t="n">
        <v>86540.401</v>
      </c>
      <c r="E8924" s="42" t="n">
        <v>1.937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51952</v>
      </c>
      <c r="D8925" s="42" t="n">
        <v>86558.904</v>
      </c>
      <c r="E8925" s="42" t="n">
        <v>1.933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51957</v>
      </c>
      <c r="D8926" s="42" t="n">
        <v>86572.123</v>
      </c>
      <c r="E8926" s="42" t="n">
        <v>1.93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51963</v>
      </c>
      <c r="D8927" s="42" t="n">
        <v>86587.988</v>
      </c>
      <c r="E8927" s="42" t="n">
        <v>1.926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51967</v>
      </c>
      <c r="D8928" s="42" t="n">
        <v>86598.566</v>
      </c>
      <c r="E8928" s="42" t="n">
        <v>1.923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51972</v>
      </c>
      <c r="D8929" s="42" t="n">
        <v>86611.791</v>
      </c>
      <c r="E8929" s="42" t="n">
        <v>1.92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51976</v>
      </c>
      <c r="D8930" s="42" t="n">
        <v>86622.372</v>
      </c>
      <c r="E8930" s="42" t="n">
        <v>1.918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51981</v>
      </c>
      <c r="D8931" s="42" t="n">
        <v>86635.6</v>
      </c>
      <c r="E8931" s="42" t="n">
        <v>1.915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51985</v>
      </c>
      <c r="D8932" s="42" t="n">
        <v>86646.184</v>
      </c>
      <c r="E8932" s="42" t="n">
        <v>1.912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51989</v>
      </c>
      <c r="D8933" s="42" t="n">
        <v>86656.77</v>
      </c>
      <c r="E8933" s="42" t="n">
        <v>1.91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51993</v>
      </c>
      <c r="D8934" s="42" t="n">
        <v>86667.356</v>
      </c>
      <c r="E8934" s="42" t="n">
        <v>1.907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51997</v>
      </c>
      <c r="D8935" s="42" t="n">
        <v>86677.944</v>
      </c>
      <c r="E8935" s="42" t="n">
        <v>1.905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52002</v>
      </c>
      <c r="D8936" s="42" t="n">
        <v>86691.18</v>
      </c>
      <c r="E8936" s="42" t="n">
        <v>1.901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52006</v>
      </c>
      <c r="D8937" s="42" t="n">
        <v>86701.771</v>
      </c>
      <c r="E8937" s="42" t="n">
        <v>1.899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52010</v>
      </c>
      <c r="D8938" s="42" t="n">
        <v>86712.363</v>
      </c>
      <c r="E8938" s="42" t="n">
        <v>1.896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52013</v>
      </c>
      <c r="D8939" s="42" t="n">
        <v>86720.308</v>
      </c>
      <c r="E8939" s="42" t="n">
        <v>1.895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52018</v>
      </c>
      <c r="D8940" s="42" t="n">
        <v>86733.55</v>
      </c>
      <c r="E8940" s="42" t="n">
        <v>1.892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52018</v>
      </c>
      <c r="D8941" s="42" t="n">
        <v>86733.55</v>
      </c>
      <c r="E8941" s="42" t="n">
        <v>1.892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52021</v>
      </c>
      <c r="D8942" s="42" t="n">
        <v>86741.497</v>
      </c>
      <c r="E8942" s="42" t="n">
        <v>1.89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52025</v>
      </c>
      <c r="D8943" s="42" t="n">
        <v>86752.094</v>
      </c>
      <c r="E8943" s="42" t="n">
        <v>1.887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52029</v>
      </c>
      <c r="D8944" s="42" t="n">
        <v>86762.691</v>
      </c>
      <c r="E8944" s="42" t="n">
        <v>1.885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52033</v>
      </c>
      <c r="D8945" s="42" t="n">
        <v>86773.29</v>
      </c>
      <c r="E8945" s="42" t="n">
        <v>1.882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52037</v>
      </c>
      <c r="D8946" s="42" t="n">
        <v>86783.891</v>
      </c>
      <c r="E8946" s="42" t="n">
        <v>1.88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52041</v>
      </c>
      <c r="D8947" s="42" t="n">
        <v>86794.492</v>
      </c>
      <c r="E8947" s="42" t="n">
        <v>1.877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52045</v>
      </c>
      <c r="D8948" s="42" t="n">
        <v>86805.095</v>
      </c>
      <c r="E8948" s="42" t="n">
        <v>1.875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52048</v>
      </c>
      <c r="D8949" s="42" t="n">
        <v>86813.048</v>
      </c>
      <c r="E8949" s="42" t="n">
        <v>1.873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52053</v>
      </c>
      <c r="D8950" s="42" t="n">
        <v>86826.305</v>
      </c>
      <c r="E8950" s="42" t="n">
        <v>1.87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52056</v>
      </c>
      <c r="D8951" s="42" t="n">
        <v>86834.26</v>
      </c>
      <c r="E8951" s="42" t="n">
        <v>1.868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52059</v>
      </c>
      <c r="D8952" s="42" t="n">
        <v>86842.215</v>
      </c>
      <c r="E8952" s="42" t="n">
        <v>1.866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52062</v>
      </c>
      <c r="D8953" s="42" t="n">
        <v>86850.172</v>
      </c>
      <c r="E8953" s="42" t="n">
        <v>1.864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52065</v>
      </c>
      <c r="D8954" s="42" t="n">
        <v>86858.129</v>
      </c>
      <c r="E8954" s="42" t="n">
        <v>1.862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52067</v>
      </c>
      <c r="D8955" s="42" t="n">
        <v>86863.434</v>
      </c>
      <c r="E8955" s="42" t="n">
        <v>1.861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52071</v>
      </c>
      <c r="D8956" s="42" t="n">
        <v>86874.045</v>
      </c>
      <c r="E8956" s="42" t="n">
        <v>1.858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52071</v>
      </c>
      <c r="D8957" s="42" t="n">
        <v>86874.045</v>
      </c>
      <c r="E8957" s="42" t="n">
        <v>1.858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52075</v>
      </c>
      <c r="D8958" s="42" t="n">
        <v>86884.657</v>
      </c>
      <c r="E8958" s="42" t="n">
        <v>1.856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52078</v>
      </c>
      <c r="D8959" s="42" t="n">
        <v>86892.617</v>
      </c>
      <c r="E8959" s="42" t="n">
        <v>1.854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52059</v>
      </c>
      <c r="D8960" s="42" t="n">
        <v>86842.215</v>
      </c>
      <c r="E8960" s="42" t="n">
        <v>1.866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52066</v>
      </c>
      <c r="D8961" s="42" t="n">
        <v>86860.781</v>
      </c>
      <c r="E8961" s="42" t="n">
        <v>1.862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52074</v>
      </c>
      <c r="D8962" s="42" t="n">
        <v>86882.004</v>
      </c>
      <c r="E8962" s="42" t="n">
        <v>1.857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52083</v>
      </c>
      <c r="D8963" s="42" t="n">
        <v>86905.886</v>
      </c>
      <c r="E8963" s="42" t="n">
        <v>1.851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52088</v>
      </c>
      <c r="D8964" s="42" t="n">
        <v>86919.156</v>
      </c>
      <c r="E8964" s="42" t="n">
        <v>1.848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52093</v>
      </c>
      <c r="D8965" s="42" t="n">
        <v>86932.428</v>
      </c>
      <c r="E8965" s="42" t="n">
        <v>1.845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52097</v>
      </c>
      <c r="D8966" s="42" t="n">
        <v>86943.048</v>
      </c>
      <c r="E8966" s="42" t="n">
        <v>1.842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52100</v>
      </c>
      <c r="D8967" s="42" t="n">
        <v>86951.013</v>
      </c>
      <c r="E8967" s="42" t="n">
        <v>1.84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52100</v>
      </c>
      <c r="D8968" s="42" t="n">
        <v>86951.013</v>
      </c>
      <c r="E8968" s="42" t="n">
        <v>1.84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52103</v>
      </c>
      <c r="D8969" s="42" t="n">
        <v>86958.979</v>
      </c>
      <c r="E8969" s="42" t="n">
        <v>1.838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52106</v>
      </c>
      <c r="D8970" s="42" t="n">
        <v>86966.946</v>
      </c>
      <c r="E8970" s="42" t="n">
        <v>1.837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52112</v>
      </c>
      <c r="D8971" s="42" t="n">
        <v>86982.881</v>
      </c>
      <c r="E8971" s="42" t="n">
        <v>1.833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52116</v>
      </c>
      <c r="D8972" s="42" t="n">
        <v>86993.507</v>
      </c>
      <c r="E8972" s="42" t="n">
        <v>1.83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52116</v>
      </c>
      <c r="D8973" s="42" t="n">
        <v>86993.507</v>
      </c>
      <c r="E8973" s="42" t="n">
        <v>1.83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52120</v>
      </c>
      <c r="D8974" s="42" t="n">
        <v>87004.133</v>
      </c>
      <c r="E8974" s="42" t="n">
        <v>1.828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52125</v>
      </c>
      <c r="D8975" s="42" t="n">
        <v>87017.418</v>
      </c>
      <c r="E8975" s="42" t="n">
        <v>1.825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52125</v>
      </c>
      <c r="D8976" s="42" t="n">
        <v>87017.418</v>
      </c>
      <c r="E8976" s="42" t="n">
        <v>1.825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52130</v>
      </c>
      <c r="D8977" s="42" t="n">
        <v>87030.705</v>
      </c>
      <c r="E8977" s="42" t="n">
        <v>1.822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52132</v>
      </c>
      <c r="D8978" s="42" t="n">
        <v>87036.021</v>
      </c>
      <c r="E8978" s="42" t="n">
        <v>1.82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52136</v>
      </c>
      <c r="D8979" s="42" t="n">
        <v>87046.652</v>
      </c>
      <c r="E8979" s="42" t="n">
        <v>1.818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52138</v>
      </c>
      <c r="D8980" s="42" t="n">
        <v>87051.969</v>
      </c>
      <c r="E8980" s="42" t="n">
        <v>1.817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52142</v>
      </c>
      <c r="D8981" s="42" t="n">
        <v>87062.602</v>
      </c>
      <c r="E8981" s="42" t="n">
        <v>1.814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52146</v>
      </c>
      <c r="D8982" s="42" t="n">
        <v>87073.237</v>
      </c>
      <c r="E8982" s="42" t="n">
        <v>1.812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52150</v>
      </c>
      <c r="D8983" s="42" t="n">
        <v>87083.873</v>
      </c>
      <c r="E8983" s="42" t="n">
        <v>1.809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52154</v>
      </c>
      <c r="D8984" s="42" t="n">
        <v>87094.51</v>
      </c>
      <c r="E8984" s="42" t="n">
        <v>1.807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52158</v>
      </c>
      <c r="D8985" s="42" t="n">
        <v>87105.149</v>
      </c>
      <c r="E8985" s="42" t="n">
        <v>1.804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52161</v>
      </c>
      <c r="D8986" s="42" t="n">
        <v>87113.129</v>
      </c>
      <c r="E8986" s="42" t="n">
        <v>1.802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52152</v>
      </c>
      <c r="D8987" s="42" t="n">
        <v>87089.192</v>
      </c>
      <c r="E8987" s="42" t="n">
        <v>1.808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52157</v>
      </c>
      <c r="D8988" s="42" t="n">
        <v>87102.489</v>
      </c>
      <c r="E8988" s="42" t="n">
        <v>1.805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52163</v>
      </c>
      <c r="D8989" s="42" t="n">
        <v>87118.449</v>
      </c>
      <c r="E8989" s="42" t="n">
        <v>1.801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52153</v>
      </c>
      <c r="D8990" s="42" t="n">
        <v>87091.851</v>
      </c>
      <c r="E8990" s="42" t="n">
        <v>1.807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52152</v>
      </c>
      <c r="D8991" s="42" t="n">
        <v>87089.192</v>
      </c>
      <c r="E8991" s="42" t="n">
        <v>1.808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52157</v>
      </c>
      <c r="D8992" s="42" t="n">
        <v>87102.489</v>
      </c>
      <c r="E8992" s="42" t="n">
        <v>1.805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52164</v>
      </c>
      <c r="D8993" s="42" t="n">
        <v>87121.109</v>
      </c>
      <c r="E8993" s="42" t="n">
        <v>1.8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52171</v>
      </c>
      <c r="D8994" s="42" t="n">
        <v>87139.733</v>
      </c>
      <c r="E8994" s="42" t="n">
        <v>1.796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52178</v>
      </c>
      <c r="D8995" s="42" t="n">
        <v>87158.361</v>
      </c>
      <c r="E8995" s="42" t="n">
        <v>1.792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52183</v>
      </c>
      <c r="D8996" s="42" t="n">
        <v>87171.669</v>
      </c>
      <c r="E8996" s="42" t="n">
        <v>1.789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52186</v>
      </c>
      <c r="D8997" s="42" t="n">
        <v>87179.655</v>
      </c>
      <c r="E8997" s="42" t="n">
        <v>1.787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52191</v>
      </c>
      <c r="D8998" s="42" t="n">
        <v>87192.966</v>
      </c>
      <c r="E8998" s="42" t="n">
        <v>1.784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52194</v>
      </c>
      <c r="D8999" s="42" t="n">
        <v>87200.954</v>
      </c>
      <c r="E8999" s="42" t="n">
        <v>1.782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52196</v>
      </c>
      <c r="D9000" s="42" t="n">
        <v>87206.279</v>
      </c>
      <c r="E9000" s="42" t="n">
        <v>1.78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52198</v>
      </c>
      <c r="D9001" s="42" t="n">
        <v>87211.605</v>
      </c>
      <c r="E9001" s="42" t="n">
        <v>1.779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52202</v>
      </c>
      <c r="D9002" s="42" t="n">
        <v>87222.257</v>
      </c>
      <c r="E9002" s="42" t="n">
        <v>1.777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52205</v>
      </c>
      <c r="D9003" s="42" t="n">
        <v>87230.248</v>
      </c>
      <c r="E9003" s="42" t="n">
        <v>1.775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52208</v>
      </c>
      <c r="D9004" s="42" t="n">
        <v>87238.239</v>
      </c>
      <c r="E9004" s="42" t="n">
        <v>1.773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52211</v>
      </c>
      <c r="D9005" s="42" t="n">
        <v>87246.23</v>
      </c>
      <c r="E9005" s="42" t="n">
        <v>1.771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52214</v>
      </c>
      <c r="D9006" s="42" t="n">
        <v>87254.223</v>
      </c>
      <c r="E9006" s="42" t="n">
        <v>1.769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52217</v>
      </c>
      <c r="D9007" s="42" t="n">
        <v>87262.216</v>
      </c>
      <c r="E9007" s="42" t="n">
        <v>1.767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52218</v>
      </c>
      <c r="D9008" s="42" t="n">
        <v>87264.881</v>
      </c>
      <c r="E9008" s="42" t="n">
        <v>1.767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52220</v>
      </c>
      <c r="D9009" s="42" t="n">
        <v>87270.21</v>
      </c>
      <c r="E9009" s="42" t="n">
        <v>1.765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52223</v>
      </c>
      <c r="D9010" s="42" t="n">
        <v>87278.204</v>
      </c>
      <c r="E9010" s="42" t="n">
        <v>1.764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52225</v>
      </c>
      <c r="D9011" s="42" t="n">
        <v>87283.534</v>
      </c>
      <c r="E9011" s="42" t="n">
        <v>1.762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52228</v>
      </c>
      <c r="D9012" s="42" t="n">
        <v>87291.53</v>
      </c>
      <c r="E9012" s="42" t="n">
        <v>1.76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52230</v>
      </c>
      <c r="D9013" s="42" t="n">
        <v>87296.861</v>
      </c>
      <c r="E9013" s="42" t="n">
        <v>1.759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52231</v>
      </c>
      <c r="D9014" s="42" t="n">
        <v>87299.527</v>
      </c>
      <c r="E9014" s="42" t="n">
        <v>1.759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52234</v>
      </c>
      <c r="D9015" s="42" t="n">
        <v>87307.524</v>
      </c>
      <c r="E9015" s="42" t="n">
        <v>1.757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52234</v>
      </c>
      <c r="D9016" s="42" t="n">
        <v>87307.524</v>
      </c>
      <c r="E9016" s="42" t="n">
        <v>1.757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52237</v>
      </c>
      <c r="D9017" s="42" t="n">
        <v>87315.522</v>
      </c>
      <c r="E9017" s="42" t="n">
        <v>1.755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52231</v>
      </c>
      <c r="D9018" s="42" t="n">
        <v>87299.527</v>
      </c>
      <c r="E9018" s="42" t="n">
        <v>1.759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52235</v>
      </c>
      <c r="D9019" s="42" t="n">
        <v>87310.19</v>
      </c>
      <c r="E9019" s="42" t="n">
        <v>1.756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52240</v>
      </c>
      <c r="D9020" s="42" t="n">
        <v>87323.52</v>
      </c>
      <c r="E9020" s="42" t="n">
        <v>1.753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52244</v>
      </c>
      <c r="D9021" s="42" t="n">
        <v>87334.186</v>
      </c>
      <c r="E9021" s="42" t="n">
        <v>1.751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52246</v>
      </c>
      <c r="D9022" s="42" t="n">
        <v>87339.52</v>
      </c>
      <c r="E9022" s="42" t="n">
        <v>1.749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52250</v>
      </c>
      <c r="D9023" s="42" t="n">
        <v>87350.188</v>
      </c>
      <c r="E9023" s="42" t="n">
        <v>1.747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52251</v>
      </c>
      <c r="D9024" s="42" t="n">
        <v>87352.855</v>
      </c>
      <c r="E9024" s="42" t="n">
        <v>1.746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52255</v>
      </c>
      <c r="D9025" s="42" t="n">
        <v>87363.524</v>
      </c>
      <c r="E9025" s="42" t="n">
        <v>1.744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52258</v>
      </c>
      <c r="D9026" s="42" t="n">
        <v>87371.527</v>
      </c>
      <c r="E9026" s="42" t="n">
        <v>1.742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52258</v>
      </c>
      <c r="D9027" s="42" t="n">
        <v>87371.527</v>
      </c>
      <c r="E9027" s="42" t="n">
        <v>1.742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52261</v>
      </c>
      <c r="D9028" s="42" t="n">
        <v>87379.531</v>
      </c>
      <c r="E9028" s="42" t="n">
        <v>1.74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52265</v>
      </c>
      <c r="D9029" s="42" t="n">
        <v>87390.203</v>
      </c>
      <c r="E9029" s="42" t="n">
        <v>1.737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52268</v>
      </c>
      <c r="D9030" s="42" t="n">
        <v>87398.209</v>
      </c>
      <c r="E9030" s="42" t="n">
        <v>1.736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52271</v>
      </c>
      <c r="D9031" s="42" t="n">
        <v>87406.215</v>
      </c>
      <c r="E9031" s="42" t="n">
        <v>1.734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52272</v>
      </c>
      <c r="D9032" s="42" t="n">
        <v>87408.883</v>
      </c>
      <c r="E9032" s="42" t="n">
        <v>1.733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52274</v>
      </c>
      <c r="D9033" s="42" t="n">
        <v>87414.221</v>
      </c>
      <c r="E9033" s="42" t="n">
        <v>1.732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52277</v>
      </c>
      <c r="D9034" s="42" t="n">
        <v>87422.229</v>
      </c>
      <c r="E9034" s="42" t="n">
        <v>1.73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52280</v>
      </c>
      <c r="D9035" s="42" t="n">
        <v>87430.237</v>
      </c>
      <c r="E9035" s="42" t="n">
        <v>1.728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52283</v>
      </c>
      <c r="D9036" s="42" t="n">
        <v>87438.246</v>
      </c>
      <c r="E9036" s="42" t="n">
        <v>1.726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52285</v>
      </c>
      <c r="D9037" s="42" t="n">
        <v>87443.586</v>
      </c>
      <c r="E9037" s="42" t="n">
        <v>1.725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52287</v>
      </c>
      <c r="D9038" s="42" t="n">
        <v>87448.925</v>
      </c>
      <c r="E9038" s="42" t="n">
        <v>1.724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52290</v>
      </c>
      <c r="D9039" s="42" t="n">
        <v>87456.936</v>
      </c>
      <c r="E9039" s="42" t="n">
        <v>1.722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52291</v>
      </c>
      <c r="D9040" s="42" t="n">
        <v>87459.606</v>
      </c>
      <c r="E9040" s="42" t="n">
        <v>1.721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52294</v>
      </c>
      <c r="D9041" s="42" t="n">
        <v>87467.618</v>
      </c>
      <c r="E9041" s="42" t="n">
        <v>1.719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52296</v>
      </c>
      <c r="D9042" s="42" t="n">
        <v>87472.959</v>
      </c>
      <c r="E9042" s="42" t="n">
        <v>1.718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52296</v>
      </c>
      <c r="D9043" s="42" t="n">
        <v>87472.959</v>
      </c>
      <c r="E9043" s="42" t="n">
        <v>1.718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52298</v>
      </c>
      <c r="D9044" s="42" t="n">
        <v>87478.301</v>
      </c>
      <c r="E9044" s="42" t="n">
        <v>1.717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52301</v>
      </c>
      <c r="D9045" s="42" t="n">
        <v>87486.314</v>
      </c>
      <c r="E9045" s="42" t="n">
        <v>1.715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52303</v>
      </c>
      <c r="D9046" s="42" t="n">
        <v>87491.657</v>
      </c>
      <c r="E9046" s="42" t="n">
        <v>1.714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52306</v>
      </c>
      <c r="D9047" s="42" t="n">
        <v>87499.671</v>
      </c>
      <c r="E9047" s="42" t="n">
        <v>1.712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52308</v>
      </c>
      <c r="D9048" s="42" t="n">
        <v>87505.014</v>
      </c>
      <c r="E9048" s="42" t="n">
        <v>1.711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52304</v>
      </c>
      <c r="D9049" s="42" t="n">
        <v>87494.328</v>
      </c>
      <c r="E9049" s="42" t="n">
        <v>1.713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52307</v>
      </c>
      <c r="D9050" s="42" t="n">
        <v>87502.343</v>
      </c>
      <c r="E9050" s="42" t="n">
        <v>1.711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52311</v>
      </c>
      <c r="D9051" s="42" t="n">
        <v>87513.03</v>
      </c>
      <c r="E9051" s="42" t="n">
        <v>1.709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52314</v>
      </c>
      <c r="D9052" s="42" t="n">
        <v>87521.046</v>
      </c>
      <c r="E9052" s="42" t="n">
        <v>1.707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52318</v>
      </c>
      <c r="D9053" s="42" t="n">
        <v>87531.736</v>
      </c>
      <c r="E9053" s="42" t="n">
        <v>1.704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52321</v>
      </c>
      <c r="D9054" s="42" t="n">
        <v>87539.754</v>
      </c>
      <c r="E9054" s="42" t="n">
        <v>1.702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52323</v>
      </c>
      <c r="D9055" s="42" t="n">
        <v>87545.1</v>
      </c>
      <c r="E9055" s="42" t="n">
        <v>1.701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52326</v>
      </c>
      <c r="D9056" s="42" t="n">
        <v>87553.119</v>
      </c>
      <c r="E9056" s="42" t="n">
        <v>1.699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52328</v>
      </c>
      <c r="D9057" s="42" t="n">
        <v>87558.465</v>
      </c>
      <c r="E9057" s="42" t="n">
        <v>1.698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52331</v>
      </c>
      <c r="D9058" s="42" t="n">
        <v>87566.486</v>
      </c>
      <c r="E9058" s="42" t="n">
        <v>1.696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52332</v>
      </c>
      <c r="D9059" s="42" t="n">
        <v>87569.159</v>
      </c>
      <c r="E9059" s="42" t="n">
        <v>1.696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52335</v>
      </c>
      <c r="D9060" s="42" t="n">
        <v>87577.181</v>
      </c>
      <c r="E9060" s="42" t="n">
        <v>1.694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52337</v>
      </c>
      <c r="D9061" s="42" t="n">
        <v>87582.529</v>
      </c>
      <c r="E9061" s="42" t="n">
        <v>1.693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52339</v>
      </c>
      <c r="D9062" s="42" t="n">
        <v>87587.877</v>
      </c>
      <c r="E9062" s="42" t="n">
        <v>1.691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52341</v>
      </c>
      <c r="D9063" s="42" t="n">
        <v>87593.225</v>
      </c>
      <c r="E9063" s="42" t="n">
        <v>1.69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52343</v>
      </c>
      <c r="D9064" s="42" t="n">
        <v>87598.574</v>
      </c>
      <c r="E9064" s="42" t="n">
        <v>1.689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52345</v>
      </c>
      <c r="D9065" s="42" t="n">
        <v>87603.924</v>
      </c>
      <c r="E9065" s="42" t="n">
        <v>1.688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52347</v>
      </c>
      <c r="D9066" s="42" t="n">
        <v>87609.273</v>
      </c>
      <c r="E9066" s="42" t="n">
        <v>1.686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52350</v>
      </c>
      <c r="D9067" s="42" t="n">
        <v>87617.298</v>
      </c>
      <c r="E9067" s="42" t="n">
        <v>1.684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52351</v>
      </c>
      <c r="D9068" s="42" t="n">
        <v>87619.973</v>
      </c>
      <c r="E9068" s="42" t="n">
        <v>1.684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52354</v>
      </c>
      <c r="D9069" s="42" t="n">
        <v>87627.999</v>
      </c>
      <c r="E9069" s="42" t="n">
        <v>1.682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52356</v>
      </c>
      <c r="D9070" s="42" t="n">
        <v>87633.35</v>
      </c>
      <c r="E9070" s="42" t="n">
        <v>1.681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52358</v>
      </c>
      <c r="D9071" s="42" t="n">
        <v>87638.701</v>
      </c>
      <c r="E9071" s="42" t="n">
        <v>1.679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52360</v>
      </c>
      <c r="D9072" s="42" t="n">
        <v>87644.053</v>
      </c>
      <c r="E9072" s="42" t="n">
        <v>1.678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52363</v>
      </c>
      <c r="D9073" s="42" t="n">
        <v>87652.081</v>
      </c>
      <c r="E9073" s="42" t="n">
        <v>1.676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52365</v>
      </c>
      <c r="D9074" s="42" t="n">
        <v>87657.433</v>
      </c>
      <c r="E9074" s="42" t="n">
        <v>1.675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52367</v>
      </c>
      <c r="D9075" s="42" t="n">
        <v>87662.786</v>
      </c>
      <c r="E9075" s="42" t="n">
        <v>1.674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52369</v>
      </c>
      <c r="D9076" s="42" t="n">
        <v>87668.139</v>
      </c>
      <c r="E9076" s="42" t="n">
        <v>1.673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52371</v>
      </c>
      <c r="D9077" s="42" t="n">
        <v>87673.493</v>
      </c>
      <c r="E9077" s="42" t="n">
        <v>1.671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52372</v>
      </c>
      <c r="D9078" s="42" t="n">
        <v>87676.169</v>
      </c>
      <c r="E9078" s="42" t="n">
        <v>1.671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52375</v>
      </c>
      <c r="D9079" s="42" t="n">
        <v>87684.2</v>
      </c>
      <c r="E9079" s="42" t="n">
        <v>1.669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52377</v>
      </c>
      <c r="D9080" s="42" t="n">
        <v>87689.555</v>
      </c>
      <c r="E9080" s="42" t="n">
        <v>1.668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52379</v>
      </c>
      <c r="D9081" s="42" t="n">
        <v>87694.909</v>
      </c>
      <c r="E9081" s="42" t="n">
        <v>1.666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52381</v>
      </c>
      <c r="D9082" s="42" t="n">
        <v>87700.264</v>
      </c>
      <c r="E9082" s="42" t="n">
        <v>1.665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52382</v>
      </c>
      <c r="D9083" s="42" t="n">
        <v>87702.942</v>
      </c>
      <c r="E9083" s="42" t="n">
        <v>1.664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52385</v>
      </c>
      <c r="D9084" s="42" t="n">
        <v>87710.975</v>
      </c>
      <c r="E9084" s="42" t="n">
        <v>1.663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52386</v>
      </c>
      <c r="D9085" s="42" t="n">
        <v>87713.653</v>
      </c>
      <c r="E9085" s="42" t="n">
        <v>1.662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52388</v>
      </c>
      <c r="D9086" s="42" t="n">
        <v>87719.009</v>
      </c>
      <c r="E9086" s="42" t="n">
        <v>1.661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52389</v>
      </c>
      <c r="D9087" s="42" t="n">
        <v>87721.688</v>
      </c>
      <c r="E9087" s="42" t="n">
        <v>1.66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52392</v>
      </c>
      <c r="D9088" s="42" t="n">
        <v>87729.723</v>
      </c>
      <c r="E9088" s="42" t="n">
        <v>1.658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52394</v>
      </c>
      <c r="D9089" s="42" t="n">
        <v>87735.08</v>
      </c>
      <c r="E9089" s="42" t="n">
        <v>1.657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52396</v>
      </c>
      <c r="D9090" s="42" t="n">
        <v>87740.437</v>
      </c>
      <c r="E9090" s="42" t="n">
        <v>1.656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52398</v>
      </c>
      <c r="D9091" s="42" t="n">
        <v>87745.795</v>
      </c>
      <c r="E9091" s="42" t="n">
        <v>1.655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52400</v>
      </c>
      <c r="D9092" s="42" t="n">
        <v>87751.153</v>
      </c>
      <c r="E9092" s="42" t="n">
        <v>1.653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52402</v>
      </c>
      <c r="D9093" s="42" t="n">
        <v>87756.511</v>
      </c>
      <c r="E9093" s="42" t="n">
        <v>1.652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52404</v>
      </c>
      <c r="D9094" s="42" t="n">
        <v>87761.87</v>
      </c>
      <c r="E9094" s="42" t="n">
        <v>1.651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52406</v>
      </c>
      <c r="D9095" s="42" t="n">
        <v>87767.229</v>
      </c>
      <c r="E9095" s="42" t="n">
        <v>1.65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52407</v>
      </c>
      <c r="D9096" s="42" t="n">
        <v>87769.908</v>
      </c>
      <c r="E9096" s="42" t="n">
        <v>1.649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52410</v>
      </c>
      <c r="D9097" s="42" t="n">
        <v>87777.948</v>
      </c>
      <c r="E9097" s="42" t="n">
        <v>1.647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52411</v>
      </c>
      <c r="D9098" s="42" t="n">
        <v>87780.628</v>
      </c>
      <c r="E9098" s="42" t="n">
        <v>1.646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52413</v>
      </c>
      <c r="D9099" s="42" t="n">
        <v>87785.988</v>
      </c>
      <c r="E9099" s="42" t="n">
        <v>1.645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52414</v>
      </c>
      <c r="D9100" s="42" t="n">
        <v>87788.668</v>
      </c>
      <c r="E9100" s="42" t="n">
        <v>1.645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52416</v>
      </c>
      <c r="D9101" s="42" t="n">
        <v>87794.029</v>
      </c>
      <c r="E9101" s="42" t="n">
        <v>1.643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52418</v>
      </c>
      <c r="D9102" s="42" t="n">
        <v>87799.389</v>
      </c>
      <c r="E9102" s="42" t="n">
        <v>1.642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52421</v>
      </c>
      <c r="D9103" s="42" t="n">
        <v>87807.431</v>
      </c>
      <c r="E9103" s="42" t="n">
        <v>1.64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52422</v>
      </c>
      <c r="D9104" s="42" t="n">
        <v>87810.112</v>
      </c>
      <c r="E9104" s="42" t="n">
        <v>1.64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52424</v>
      </c>
      <c r="D9105" s="42" t="n">
        <v>87815.474</v>
      </c>
      <c r="E9105" s="42" t="n">
        <v>1.638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52426</v>
      </c>
      <c r="D9106" s="42" t="n">
        <v>87820.836</v>
      </c>
      <c r="E9106" s="42" t="n">
        <v>1.637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52428</v>
      </c>
      <c r="D9107" s="42" t="n">
        <v>87826.199</v>
      </c>
      <c r="E9107" s="42" t="n">
        <v>1.636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52431</v>
      </c>
      <c r="D9108" s="42" t="n">
        <v>87834.243</v>
      </c>
      <c r="E9108" s="42" t="n">
        <v>1.634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52433</v>
      </c>
      <c r="D9109" s="42" t="n">
        <v>87839.607</v>
      </c>
      <c r="E9109" s="42" t="n">
        <v>1.633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52434</v>
      </c>
      <c r="D9110" s="42" t="n">
        <v>87842.288</v>
      </c>
      <c r="E9110" s="42" t="n">
        <v>1.632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52437</v>
      </c>
      <c r="D9111" s="42" t="n">
        <v>87850.334</v>
      </c>
      <c r="E9111" s="42" t="n">
        <v>1.63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52439</v>
      </c>
      <c r="D9112" s="42" t="n">
        <v>87855.698</v>
      </c>
      <c r="E9112" s="42" t="n">
        <v>1.629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52441</v>
      </c>
      <c r="D9113" s="42" t="n">
        <v>87861.063</v>
      </c>
      <c r="E9113" s="42" t="n">
        <v>1.628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52442</v>
      </c>
      <c r="D9114" s="42" t="n">
        <v>87863.746</v>
      </c>
      <c r="E9114" s="42" t="n">
        <v>1.627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52445</v>
      </c>
      <c r="D9115" s="42" t="n">
        <v>87871.793</v>
      </c>
      <c r="E9115" s="42" t="n">
        <v>1.625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52447</v>
      </c>
      <c r="D9116" s="42" t="n">
        <v>87877.159</v>
      </c>
      <c r="E9116" s="42" t="n">
        <v>1.624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52449</v>
      </c>
      <c r="D9117" s="42" t="n">
        <v>87882.525</v>
      </c>
      <c r="E9117" s="42" t="n">
        <v>1.623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52451</v>
      </c>
      <c r="D9118" s="42" t="n">
        <v>87887.891</v>
      </c>
      <c r="E9118" s="42" t="n">
        <v>1.621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52454</v>
      </c>
      <c r="D9119" s="42" t="n">
        <v>87895.941</v>
      </c>
      <c r="E9119" s="42" t="n">
        <v>1.62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52455</v>
      </c>
      <c r="D9120" s="42" t="n">
        <v>87898.624</v>
      </c>
      <c r="E9120" s="42" t="n">
        <v>1.619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52457</v>
      </c>
      <c r="D9121" s="42" t="n">
        <v>87903.992</v>
      </c>
      <c r="E9121" s="42" t="n">
        <v>1.618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52459</v>
      </c>
      <c r="D9122" s="42" t="n">
        <v>87909.359</v>
      </c>
      <c r="E9122" s="42" t="n">
        <v>1.616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52460</v>
      </c>
      <c r="D9123" s="42" t="n">
        <v>87912.043</v>
      </c>
      <c r="E9123" s="42" t="n">
        <v>1.616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52463</v>
      </c>
      <c r="D9124" s="42" t="n">
        <v>87920.095</v>
      </c>
      <c r="E9124" s="42" t="n">
        <v>1.614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52464</v>
      </c>
      <c r="D9125" s="42" t="n">
        <v>87922.779</v>
      </c>
      <c r="E9125" s="42" t="n">
        <v>1.613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52467</v>
      </c>
      <c r="D9126" s="42" t="n">
        <v>87930.832</v>
      </c>
      <c r="E9126" s="42" t="n">
        <v>1.612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52469</v>
      </c>
      <c r="D9127" s="42" t="n">
        <v>87936.201</v>
      </c>
      <c r="E9127" s="42" t="n">
        <v>1.61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52470</v>
      </c>
      <c r="D9128" s="42" t="n">
        <v>87938.886</v>
      </c>
      <c r="E9128" s="42" t="n">
        <v>1.61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52473</v>
      </c>
      <c r="D9129" s="42" t="n">
        <v>87946.94</v>
      </c>
      <c r="E9129" s="42" t="n">
        <v>1.608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52474</v>
      </c>
      <c r="D9130" s="42" t="n">
        <v>87949.625</v>
      </c>
      <c r="E9130" s="42" t="n">
        <v>1.607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52476</v>
      </c>
      <c r="D9131" s="42" t="n">
        <v>87954.996</v>
      </c>
      <c r="E9131" s="42" t="n">
        <v>1.606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52478</v>
      </c>
      <c r="D9132" s="42" t="n">
        <v>87960.366</v>
      </c>
      <c r="E9132" s="42" t="n">
        <v>1.605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52480</v>
      </c>
      <c r="D9133" s="42" t="n">
        <v>87965.737</v>
      </c>
      <c r="E9133" s="42" t="n">
        <v>1.603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52482</v>
      </c>
      <c r="D9134" s="42" t="n">
        <v>87971.108</v>
      </c>
      <c r="E9134" s="42" t="n">
        <v>1.602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52484</v>
      </c>
      <c r="D9135" s="42" t="n">
        <v>87976.48</v>
      </c>
      <c r="E9135" s="42" t="n">
        <v>1.601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52486</v>
      </c>
      <c r="D9136" s="42" t="n">
        <v>87981.852</v>
      </c>
      <c r="E9136" s="42" t="n">
        <v>1.6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52488</v>
      </c>
      <c r="D9137" s="42" t="n">
        <v>87987.224</v>
      </c>
      <c r="E9137" s="42" t="n">
        <v>1.59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52490</v>
      </c>
      <c r="D9138" s="42" t="n">
        <v>87992.596</v>
      </c>
      <c r="E9138" s="42" t="n">
        <v>1.597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52492</v>
      </c>
      <c r="D9139" s="42" t="n">
        <v>87997.969</v>
      </c>
      <c r="E9139" s="42" t="n">
        <v>1.596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52494</v>
      </c>
      <c r="D9140" s="42" t="n">
        <v>88003.342</v>
      </c>
      <c r="E9140" s="42" t="n">
        <v>1.595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52496</v>
      </c>
      <c r="D9141" s="42" t="n">
        <v>88008.716</v>
      </c>
      <c r="E9141" s="42" t="n">
        <v>1.593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52497</v>
      </c>
      <c r="D9142" s="42" t="n">
        <v>88011.403</v>
      </c>
      <c r="E9142" s="42" t="n">
        <v>1.593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52499</v>
      </c>
      <c r="D9143" s="42" t="n">
        <v>88016.777</v>
      </c>
      <c r="E9143" s="42" t="n">
        <v>1.592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52501</v>
      </c>
      <c r="D9144" s="42" t="n">
        <v>88022.151</v>
      </c>
      <c r="E9144" s="42" t="n">
        <v>1.59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52503</v>
      </c>
      <c r="D9145" s="42" t="n">
        <v>88027.525</v>
      </c>
      <c r="E9145" s="42" t="n">
        <v>1.589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52504</v>
      </c>
      <c r="D9146" s="42" t="n">
        <v>88030.213</v>
      </c>
      <c r="E9146" s="42" t="n">
        <v>1.588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52506</v>
      </c>
      <c r="D9147" s="42" t="n">
        <v>88035.588</v>
      </c>
      <c r="E9147" s="42" t="n">
        <v>1.587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52508</v>
      </c>
      <c r="D9148" s="42" t="n">
        <v>88040.963</v>
      </c>
      <c r="E9148" s="42" t="n">
        <v>1.586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52510</v>
      </c>
      <c r="D9149" s="42" t="n">
        <v>88046.339</v>
      </c>
      <c r="E9149" s="42" t="n">
        <v>1.585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52511</v>
      </c>
      <c r="D9150" s="42" t="n">
        <v>88049.027</v>
      </c>
      <c r="E9150" s="42" t="n">
        <v>1.584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52513</v>
      </c>
      <c r="D9151" s="42" t="n">
        <v>88054.403</v>
      </c>
      <c r="E9151" s="42" t="n">
        <v>1.583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52514</v>
      </c>
      <c r="D9152" s="42" t="n">
        <v>88057.091</v>
      </c>
      <c r="E9152" s="42" t="n">
        <v>1.582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52516</v>
      </c>
      <c r="D9153" s="42" t="n">
        <v>88062.468</v>
      </c>
      <c r="E9153" s="42" t="n">
        <v>1.581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52517</v>
      </c>
      <c r="D9154" s="42" t="n">
        <v>88065.156</v>
      </c>
      <c r="E9154" s="42" t="n">
        <v>1.58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52519</v>
      </c>
      <c r="D9155" s="42" t="n">
        <v>88070.534</v>
      </c>
      <c r="E9155" s="42" t="n">
        <v>1.579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52520</v>
      </c>
      <c r="D9156" s="42" t="n">
        <v>88073.222</v>
      </c>
      <c r="E9156" s="42" t="n">
        <v>1.578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52522</v>
      </c>
      <c r="D9157" s="42" t="n">
        <v>88078.6</v>
      </c>
      <c r="E9157" s="42" t="n">
        <v>1.577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52523</v>
      </c>
      <c r="D9158" s="42" t="n">
        <v>88081.289</v>
      </c>
      <c r="E9158" s="42" t="n">
        <v>1.577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52524</v>
      </c>
      <c r="D9159" s="42" t="n">
        <v>88083.978</v>
      </c>
      <c r="E9159" s="42" t="n">
        <v>1.576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52525</v>
      </c>
      <c r="D9160" s="42" t="n">
        <v>88086.667</v>
      </c>
      <c r="E9160" s="42" t="n">
        <v>1.575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52527</v>
      </c>
      <c r="D9161" s="42" t="n">
        <v>88092.045</v>
      </c>
      <c r="E9161" s="42" t="n">
        <v>1.574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52528</v>
      </c>
      <c r="D9162" s="42" t="n">
        <v>88094.735</v>
      </c>
      <c r="E9162" s="42" t="n">
        <v>1.574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52529</v>
      </c>
      <c r="D9163" s="42" t="n">
        <v>88097.424</v>
      </c>
      <c r="E9163" s="42" t="n">
        <v>1.573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52531</v>
      </c>
      <c r="D9164" s="42" t="n">
        <v>88102.803</v>
      </c>
      <c r="E9164" s="42" t="n">
        <v>1.572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52532</v>
      </c>
      <c r="D9165" s="42" t="n">
        <v>88105.493</v>
      </c>
      <c r="E9165" s="42" t="n">
        <v>1.571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52533</v>
      </c>
      <c r="D9166" s="42" t="n">
        <v>88108.183</v>
      </c>
      <c r="E9166" s="42" t="n">
        <v>1.57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52534</v>
      </c>
      <c r="D9167" s="42" t="n">
        <v>88110.872</v>
      </c>
      <c r="E9167" s="42" t="n">
        <v>1.57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52536</v>
      </c>
      <c r="D9168" s="42" t="n">
        <v>88116.252</v>
      </c>
      <c r="E9168" s="42" t="n">
        <v>1.569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52537</v>
      </c>
      <c r="D9169" s="42" t="n">
        <v>88118.942</v>
      </c>
      <c r="E9169" s="42" t="n">
        <v>1.568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52539</v>
      </c>
      <c r="D9170" s="42" t="n">
        <v>88124.323</v>
      </c>
      <c r="E9170" s="42" t="n">
        <v>1.567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52540</v>
      </c>
      <c r="D9171" s="42" t="n">
        <v>88127.013</v>
      </c>
      <c r="E9171" s="42" t="n">
        <v>1.566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52540</v>
      </c>
      <c r="D9172" s="42" t="n">
        <v>88127.013</v>
      </c>
      <c r="E9172" s="42" t="n">
        <v>1.566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52542</v>
      </c>
      <c r="D9173" s="42" t="n">
        <v>88132.394</v>
      </c>
      <c r="E9173" s="42" t="n">
        <v>1.565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52544</v>
      </c>
      <c r="D9174" s="42" t="n">
        <v>88137.775</v>
      </c>
      <c r="E9174" s="42" t="n">
        <v>1.564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52544</v>
      </c>
      <c r="D9175" s="42" t="n">
        <v>88137.775</v>
      </c>
      <c r="E9175" s="42" t="n">
        <v>1.564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52547</v>
      </c>
      <c r="D9176" s="42" t="n">
        <v>88145.847</v>
      </c>
      <c r="E9176" s="42" t="n">
        <v>1.562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52547</v>
      </c>
      <c r="D9177" s="42" t="n">
        <v>88145.847</v>
      </c>
      <c r="E9177" s="42" t="n">
        <v>1.562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52549</v>
      </c>
      <c r="D9178" s="42" t="n">
        <v>88151.229</v>
      </c>
      <c r="E9178" s="42" t="n">
        <v>1.56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52550</v>
      </c>
      <c r="D9179" s="42" t="n">
        <v>88153.921</v>
      </c>
      <c r="E9179" s="42" t="n">
        <v>1.56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52551</v>
      </c>
      <c r="D9180" s="42" t="n">
        <v>88156.612</v>
      </c>
      <c r="E9180" s="42" t="n">
        <v>1.559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52552</v>
      </c>
      <c r="D9181" s="42" t="n">
        <v>88159.303</v>
      </c>
      <c r="E9181" s="42" t="n">
        <v>1.559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52554</v>
      </c>
      <c r="D9182" s="42" t="n">
        <v>88164.686</v>
      </c>
      <c r="E9182" s="42" t="n">
        <v>1.557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52555</v>
      </c>
      <c r="D9183" s="42" t="n">
        <v>88167.377</v>
      </c>
      <c r="E9183" s="42" t="n">
        <v>1.557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52557</v>
      </c>
      <c r="D9184" s="42" t="n">
        <v>88172.761</v>
      </c>
      <c r="E9184" s="42" t="n">
        <v>1.555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52558</v>
      </c>
      <c r="D9185" s="42" t="n">
        <v>88175.452</v>
      </c>
      <c r="E9185" s="42" t="n">
        <v>1.555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52559</v>
      </c>
      <c r="D9186" s="42" t="n">
        <v>88178.144</v>
      </c>
      <c r="E9186" s="42" t="n">
        <v>1.554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52560</v>
      </c>
      <c r="D9187" s="42" t="n">
        <v>88180.836</v>
      </c>
      <c r="E9187" s="42" t="n">
        <v>1.554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52562</v>
      </c>
      <c r="D9188" s="42" t="n">
        <v>88186.22</v>
      </c>
      <c r="E9188" s="42" t="n">
        <v>1.552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52563</v>
      </c>
      <c r="D9189" s="42" t="n">
        <v>88188.912</v>
      </c>
      <c r="E9189" s="42" t="n">
        <v>1.552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52564</v>
      </c>
      <c r="D9190" s="42" t="n">
        <v>88191.605</v>
      </c>
      <c r="E9190" s="42" t="n">
        <v>1.551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52566</v>
      </c>
      <c r="D9191" s="42" t="n">
        <v>88196.989</v>
      </c>
      <c r="E9191" s="42" t="n">
        <v>1.55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52567</v>
      </c>
      <c r="D9192" s="42" t="n">
        <v>88199.682</v>
      </c>
      <c r="E9192" s="42" t="n">
        <v>1.549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52568</v>
      </c>
      <c r="D9193" s="42" t="n">
        <v>88202.374</v>
      </c>
      <c r="E9193" s="42" t="n">
        <v>1.549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52568</v>
      </c>
      <c r="D9194" s="42" t="n">
        <v>88202.374</v>
      </c>
      <c r="E9194" s="42" t="n">
        <v>1.549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52570</v>
      </c>
      <c r="D9195" s="42" t="n">
        <v>88207.76</v>
      </c>
      <c r="E9195" s="42" t="n">
        <v>1.547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52571</v>
      </c>
      <c r="D9196" s="42" t="n">
        <v>88210.453</v>
      </c>
      <c r="E9196" s="42" t="n">
        <v>1.547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52573</v>
      </c>
      <c r="D9197" s="42" t="n">
        <v>88215.838</v>
      </c>
      <c r="E9197" s="42" t="n">
        <v>1.545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52573</v>
      </c>
      <c r="D9198" s="42" t="n">
        <v>88215.838</v>
      </c>
      <c r="E9198" s="42" t="n">
        <v>1.545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52574</v>
      </c>
      <c r="D9199" s="42" t="n">
        <v>88218.532</v>
      </c>
      <c r="E9199" s="42" t="n">
        <v>1.545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52575</v>
      </c>
      <c r="D9200" s="42" t="n">
        <v>88221.225</v>
      </c>
      <c r="E9200" s="42" t="n">
        <v>1.544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52575</v>
      </c>
      <c r="D9201" s="42" t="n">
        <v>88221.225</v>
      </c>
      <c r="E9201" s="42" t="n">
        <v>1.544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52576</v>
      </c>
      <c r="D9202" s="42" t="n">
        <v>88223.918</v>
      </c>
      <c r="E9202" s="42" t="n">
        <v>1.544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52577</v>
      </c>
      <c r="D9203" s="42" t="n">
        <v>88226.611</v>
      </c>
      <c r="E9203" s="42" t="n">
        <v>1.543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52578</v>
      </c>
      <c r="D9204" s="42" t="n">
        <v>88229.305</v>
      </c>
      <c r="E9204" s="42" t="n">
        <v>1.542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52579</v>
      </c>
      <c r="D9205" s="42" t="n">
        <v>88231.998</v>
      </c>
      <c r="E9205" s="42" t="n">
        <v>1.542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52580</v>
      </c>
      <c r="D9206" s="42" t="n">
        <v>88234.692</v>
      </c>
      <c r="E9206" s="42" t="n">
        <v>1.541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52580</v>
      </c>
      <c r="D9207" s="42" t="n">
        <v>88234.692</v>
      </c>
      <c r="E9207" s="42" t="n">
        <v>1.541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52581</v>
      </c>
      <c r="D9208" s="42" t="n">
        <v>88237.385</v>
      </c>
      <c r="E9208" s="42" t="n">
        <v>1.541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52582</v>
      </c>
      <c r="D9209" s="42" t="n">
        <v>88240.079</v>
      </c>
      <c r="E9209" s="42" t="n">
        <v>1.54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52582</v>
      </c>
      <c r="D9210" s="42" t="n">
        <v>88240.079</v>
      </c>
      <c r="E9210" s="42" t="n">
        <v>1.54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52583</v>
      </c>
      <c r="D9211" s="42" t="n">
        <v>88242.773</v>
      </c>
      <c r="E9211" s="42" t="n">
        <v>1.539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52584</v>
      </c>
      <c r="D9212" s="42" t="n">
        <v>88245.467</v>
      </c>
      <c r="E9212" s="42" t="n">
        <v>1.539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52584</v>
      </c>
      <c r="D9213" s="42" t="n">
        <v>88245.467</v>
      </c>
      <c r="E9213" s="42" t="n">
        <v>1.539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52585</v>
      </c>
      <c r="D9214" s="42" t="n">
        <v>88248.16</v>
      </c>
      <c r="E9214" s="42" t="n">
        <v>1.538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52585</v>
      </c>
      <c r="D9215" s="42" t="n">
        <v>88248.16</v>
      </c>
      <c r="E9215" s="42" t="n">
        <v>1.538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52586</v>
      </c>
      <c r="D9216" s="42" t="n">
        <v>88250.854</v>
      </c>
      <c r="E9216" s="42" t="n">
        <v>1.537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52587</v>
      </c>
      <c r="D9217" s="42" t="n">
        <v>88253.549</v>
      </c>
      <c r="E9217" s="42" t="n">
        <v>1.537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52588</v>
      </c>
      <c r="D9218" s="42" t="n">
        <v>88256.243</v>
      </c>
      <c r="E9218" s="42" t="n">
        <v>1.536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52588</v>
      </c>
      <c r="D9219" s="42" t="n">
        <v>88256.243</v>
      </c>
      <c r="E9219" s="42" t="n">
        <v>1.536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52589</v>
      </c>
      <c r="D9220" s="42" t="n">
        <v>88258.937</v>
      </c>
      <c r="E9220" s="42" t="n">
        <v>1.536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52589</v>
      </c>
      <c r="D9221" s="42" t="n">
        <v>88258.937</v>
      </c>
      <c r="E9221" s="42" t="n">
        <v>1.536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52590</v>
      </c>
      <c r="D9222" s="42" t="n">
        <v>88261.631</v>
      </c>
      <c r="E9222" s="42" t="n">
        <v>1.535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52591</v>
      </c>
      <c r="D9223" s="42" t="n">
        <v>88264.326</v>
      </c>
      <c r="E9223" s="42" t="n">
        <v>1.534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52591</v>
      </c>
      <c r="D9224" s="42" t="n">
        <v>88264.326</v>
      </c>
      <c r="E9224" s="42" t="n">
        <v>1.534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52592</v>
      </c>
      <c r="D9225" s="42" t="n">
        <v>88267.02</v>
      </c>
      <c r="E9225" s="42" t="n">
        <v>1.534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52593</v>
      </c>
      <c r="D9226" s="42" t="n">
        <v>88269.715</v>
      </c>
      <c r="E9226" s="42" t="n">
        <v>1.533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52593</v>
      </c>
      <c r="D9227" s="42" t="n">
        <v>88269.715</v>
      </c>
      <c r="E9227" s="42" t="n">
        <v>1.533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52594</v>
      </c>
      <c r="D9228" s="42" t="n">
        <v>88272.41</v>
      </c>
      <c r="E9228" s="42" t="n">
        <v>1.532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52594</v>
      </c>
      <c r="D9229" s="42" t="n">
        <v>88272.41</v>
      </c>
      <c r="E9229" s="42" t="n">
        <v>1.532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52595</v>
      </c>
      <c r="D9230" s="42" t="n">
        <v>88275.104</v>
      </c>
      <c r="E9230" s="42" t="n">
        <v>1.532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52595</v>
      </c>
      <c r="D9231" s="42" t="n">
        <v>88275.104</v>
      </c>
      <c r="E9231" s="42" t="n">
        <v>1.532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52595</v>
      </c>
      <c r="D9232" s="42" t="n">
        <v>88275.104</v>
      </c>
      <c r="E9232" s="42" t="n">
        <v>1.532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52596</v>
      </c>
      <c r="D9233" s="42" t="n">
        <v>88277.799</v>
      </c>
      <c r="E9233" s="42" t="n">
        <v>1.531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52597</v>
      </c>
      <c r="D9234" s="42" t="n">
        <v>88280.494</v>
      </c>
      <c r="E9234" s="42" t="n">
        <v>1.531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52597</v>
      </c>
      <c r="D9235" s="42" t="n">
        <v>88280.494</v>
      </c>
      <c r="E9235" s="42" t="n">
        <v>1.531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52598</v>
      </c>
      <c r="D9236" s="42" t="n">
        <v>88283.189</v>
      </c>
      <c r="E9236" s="42" t="n">
        <v>1.53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52598</v>
      </c>
      <c r="D9237" s="42" t="n">
        <v>88283.189</v>
      </c>
      <c r="E9237" s="42" t="n">
        <v>1.53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52600</v>
      </c>
      <c r="D9238" s="42" t="n">
        <v>88288.579</v>
      </c>
      <c r="E9238" s="42" t="n">
        <v>1.529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52599</v>
      </c>
      <c r="D9239" s="42" t="n">
        <v>88285.884</v>
      </c>
      <c r="E9239" s="42" t="n">
        <v>1.529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52601</v>
      </c>
      <c r="D9240" s="42" t="n">
        <v>88291.274</v>
      </c>
      <c r="E9240" s="42" t="n">
        <v>1.528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52590</v>
      </c>
      <c r="D9241" s="42" t="n">
        <v>88261.631</v>
      </c>
      <c r="E9241" s="42" t="n">
        <v>1.535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52581</v>
      </c>
      <c r="D9242" s="42" t="n">
        <v>88237.385</v>
      </c>
      <c r="E9242" s="42" t="n">
        <v>1.541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52586</v>
      </c>
      <c r="D9243" s="42" t="n">
        <v>88250.854</v>
      </c>
      <c r="E9243" s="42" t="n">
        <v>1.537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52592</v>
      </c>
      <c r="D9244" s="42" t="n">
        <v>88267.02</v>
      </c>
      <c r="E9244" s="42" t="n">
        <v>1.534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52596</v>
      </c>
      <c r="D9245" s="42" t="n">
        <v>88277.799</v>
      </c>
      <c r="E9245" s="42" t="n">
        <v>1.531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52599</v>
      </c>
      <c r="D9246" s="42" t="n">
        <v>88285.884</v>
      </c>
      <c r="E9246" s="42" t="n">
        <v>1.529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52602</v>
      </c>
      <c r="D9247" s="42" t="n">
        <v>88293.97</v>
      </c>
      <c r="E9247" s="42" t="n">
        <v>1.527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52605</v>
      </c>
      <c r="D9248" s="42" t="n">
        <v>88302.056</v>
      </c>
      <c r="E9248" s="42" t="n">
        <v>1.526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52607</v>
      </c>
      <c r="D9249" s="42" t="n">
        <v>88307.448</v>
      </c>
      <c r="E9249" s="42" t="n">
        <v>1.524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52610</v>
      </c>
      <c r="D9250" s="42" t="n">
        <v>88315.535</v>
      </c>
      <c r="E9250" s="42" t="n">
        <v>1.522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52612</v>
      </c>
      <c r="D9251" s="42" t="n">
        <v>88320.927</v>
      </c>
      <c r="E9251" s="42" t="n">
        <v>1.521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52613</v>
      </c>
      <c r="D9252" s="42" t="n">
        <v>88323.624</v>
      </c>
      <c r="E9252" s="42" t="n">
        <v>1.521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52614</v>
      </c>
      <c r="D9253" s="42" t="n">
        <v>88326.32</v>
      </c>
      <c r="E9253" s="42" t="n">
        <v>1.52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52615</v>
      </c>
      <c r="D9254" s="42" t="n">
        <v>88329.016</v>
      </c>
      <c r="E9254" s="42" t="n">
        <v>1.519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52615</v>
      </c>
      <c r="D9255" s="42" t="n">
        <v>88329.016</v>
      </c>
      <c r="E9255" s="42" t="n">
        <v>1.519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52615</v>
      </c>
      <c r="D9256" s="42" t="n">
        <v>88329.016</v>
      </c>
      <c r="E9256" s="42" t="n">
        <v>1.519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52616</v>
      </c>
      <c r="D9257" s="42" t="n">
        <v>88331.713</v>
      </c>
      <c r="E9257" s="42" t="n">
        <v>1.519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52617</v>
      </c>
      <c r="D9258" s="42" t="n">
        <v>88334.409</v>
      </c>
      <c r="E9258" s="42" t="n">
        <v>1.518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52618</v>
      </c>
      <c r="D9259" s="42" t="n">
        <v>88337.106</v>
      </c>
      <c r="E9259" s="42" t="n">
        <v>1.517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52618</v>
      </c>
      <c r="D9260" s="42" t="n">
        <v>88337.106</v>
      </c>
      <c r="E9260" s="42" t="n">
        <v>1.517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52619</v>
      </c>
      <c r="D9261" s="42" t="n">
        <v>88339.802</v>
      </c>
      <c r="E9261" s="42" t="n">
        <v>1.517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52619</v>
      </c>
      <c r="D9262" s="42" t="n">
        <v>88339.802</v>
      </c>
      <c r="E9262" s="42" t="n">
        <v>1.517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52619</v>
      </c>
      <c r="D9263" s="42" t="n">
        <v>88339.802</v>
      </c>
      <c r="E9263" s="42" t="n">
        <v>1.517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52619</v>
      </c>
      <c r="D9264" s="42" t="n">
        <v>88339.802</v>
      </c>
      <c r="E9264" s="42" t="n">
        <v>1.517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52619</v>
      </c>
      <c r="D9265" s="42" t="n">
        <v>88339.802</v>
      </c>
      <c r="E9265" s="42" t="n">
        <v>1.517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52620</v>
      </c>
      <c r="D9266" s="42" t="n">
        <v>88342.499</v>
      </c>
      <c r="E9266" s="42" t="n">
        <v>1.516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52621</v>
      </c>
      <c r="D9267" s="42" t="n">
        <v>88345.196</v>
      </c>
      <c r="E9267" s="42" t="n">
        <v>1.516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52621</v>
      </c>
      <c r="D9268" s="42" t="n">
        <v>88345.196</v>
      </c>
      <c r="E9268" s="42" t="n">
        <v>1.516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52621</v>
      </c>
      <c r="D9269" s="42" t="n">
        <v>88345.196</v>
      </c>
      <c r="E9269" s="42" t="n">
        <v>1.516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52621</v>
      </c>
      <c r="D9270" s="42" t="n">
        <v>88345.196</v>
      </c>
      <c r="E9270" s="42" t="n">
        <v>1.516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52621</v>
      </c>
      <c r="D9271" s="42" t="n">
        <v>88345.196</v>
      </c>
      <c r="E9271" s="42" t="n">
        <v>1.516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52621</v>
      </c>
      <c r="D9272" s="42" t="n">
        <v>88345.196</v>
      </c>
      <c r="E9272" s="42" t="n">
        <v>1.516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52620</v>
      </c>
      <c r="D9273" s="42" t="n">
        <v>88342.499</v>
      </c>
      <c r="E9273" s="42" t="n">
        <v>1.516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52621</v>
      </c>
      <c r="D9274" s="42" t="n">
        <v>88345.196</v>
      </c>
      <c r="E9274" s="42" t="n">
        <v>1.516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52622</v>
      </c>
      <c r="D9275" s="42" t="n">
        <v>88347.893</v>
      </c>
      <c r="E9275" s="42" t="n">
        <v>1.515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52623</v>
      </c>
      <c r="D9276" s="42" t="n">
        <v>88350.59</v>
      </c>
      <c r="E9276" s="42" t="n">
        <v>1.514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52623</v>
      </c>
      <c r="D9277" s="42" t="n">
        <v>88350.59</v>
      </c>
      <c r="E9277" s="42" t="n">
        <v>1.514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52622</v>
      </c>
      <c r="D9278" s="42" t="n">
        <v>88347.893</v>
      </c>
      <c r="E9278" s="42" t="n">
        <v>1.515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52622</v>
      </c>
      <c r="D9279" s="42" t="n">
        <v>88347.893</v>
      </c>
      <c r="E9279" s="42" t="n">
        <v>1.515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52622</v>
      </c>
      <c r="D9280" s="42" t="n">
        <v>88347.893</v>
      </c>
      <c r="E9280" s="42" t="n">
        <v>1.515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52622</v>
      </c>
      <c r="D9281" s="42" t="n">
        <v>88347.893</v>
      </c>
      <c r="E9281" s="42" t="n">
        <v>1.515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52622</v>
      </c>
      <c r="D9282" s="42" t="n">
        <v>88347.893</v>
      </c>
      <c r="E9282" s="42" t="n">
        <v>1.515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52622</v>
      </c>
      <c r="D9283" s="42" t="n">
        <v>88347.893</v>
      </c>
      <c r="E9283" s="42" t="n">
        <v>1.515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52622</v>
      </c>
      <c r="D9284" s="42" t="n">
        <v>88347.893</v>
      </c>
      <c r="E9284" s="42" t="n">
        <v>1.515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52623</v>
      </c>
      <c r="D9285" s="42" t="n">
        <v>88350.59</v>
      </c>
      <c r="E9285" s="42" t="n">
        <v>1.514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52623</v>
      </c>
      <c r="D9286" s="42" t="n">
        <v>88350.59</v>
      </c>
      <c r="E9286" s="42" t="n">
        <v>1.514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52623</v>
      </c>
      <c r="D9287" s="42" t="n">
        <v>88350.59</v>
      </c>
      <c r="E9287" s="42" t="n">
        <v>1.514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52623</v>
      </c>
      <c r="D9288" s="42" t="n">
        <v>88350.59</v>
      </c>
      <c r="E9288" s="42" t="n">
        <v>1.514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52623</v>
      </c>
      <c r="D9289" s="42" t="n">
        <v>88350.59</v>
      </c>
      <c r="E9289" s="42" t="n">
        <v>1.514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52622</v>
      </c>
      <c r="D9290" s="42" t="n">
        <v>88347.893</v>
      </c>
      <c r="E9290" s="42" t="n">
        <v>1.515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52622</v>
      </c>
      <c r="D9291" s="42" t="n">
        <v>88347.893</v>
      </c>
      <c r="E9291" s="42" t="n">
        <v>1.515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52622</v>
      </c>
      <c r="D9292" s="42" t="n">
        <v>88347.893</v>
      </c>
      <c r="E9292" s="42" t="n">
        <v>1.515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52622</v>
      </c>
      <c r="D9293" s="42" t="n">
        <v>88347.893</v>
      </c>
      <c r="E9293" s="42" t="n">
        <v>1.515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52622</v>
      </c>
      <c r="D9294" s="42" t="n">
        <v>88347.893</v>
      </c>
      <c r="E9294" s="42" t="n">
        <v>1.515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52623</v>
      </c>
      <c r="D9295" s="42" t="n">
        <v>88350.59</v>
      </c>
      <c r="E9295" s="42" t="n">
        <v>1.514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52622</v>
      </c>
      <c r="D9296" s="42" t="n">
        <v>88347.893</v>
      </c>
      <c r="E9296" s="42" t="n">
        <v>1.515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52623</v>
      </c>
      <c r="D9297" s="42" t="n">
        <v>88350.59</v>
      </c>
      <c r="E9297" s="42" t="n">
        <v>1.514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52622</v>
      </c>
      <c r="D9298" s="42" t="n">
        <v>88347.893</v>
      </c>
      <c r="E9298" s="42" t="n">
        <v>1.515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52622</v>
      </c>
      <c r="D9299" s="42" t="n">
        <v>88347.893</v>
      </c>
      <c r="E9299" s="42" t="n">
        <v>1.515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52622</v>
      </c>
      <c r="D9300" s="42" t="n">
        <v>88347.893</v>
      </c>
      <c r="E9300" s="42" t="n">
        <v>1.515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52622</v>
      </c>
      <c r="D9301" s="42" t="n">
        <v>88347.893</v>
      </c>
      <c r="E9301" s="42" t="n">
        <v>1.515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52622</v>
      </c>
      <c r="D9302" s="42" t="n">
        <v>88347.893</v>
      </c>
      <c r="E9302" s="42" t="n">
        <v>1.515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52622</v>
      </c>
      <c r="D9303" s="42" t="n">
        <v>88347.893</v>
      </c>
      <c r="E9303" s="42" t="n">
        <v>1.515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52622</v>
      </c>
      <c r="D9304" s="42" t="n">
        <v>88347.893</v>
      </c>
      <c r="E9304" s="42" t="n">
        <v>1.515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52623</v>
      </c>
      <c r="D9305" s="42" t="n">
        <v>88350.59</v>
      </c>
      <c r="E9305" s="42" t="n">
        <v>1.514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52623</v>
      </c>
      <c r="D9306" s="42" t="n">
        <v>88350.59</v>
      </c>
      <c r="E9306" s="42" t="n">
        <v>1.514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52623</v>
      </c>
      <c r="D9307" s="42" t="n">
        <v>88350.59</v>
      </c>
      <c r="E9307" s="42" t="n">
        <v>1.514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52623</v>
      </c>
      <c r="D9308" s="42" t="n">
        <v>88350.59</v>
      </c>
      <c r="E9308" s="42" t="n">
        <v>1.514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52623</v>
      </c>
      <c r="D9309" s="42" t="n">
        <v>88350.59</v>
      </c>
      <c r="E9309" s="42" t="n">
        <v>1.514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52622</v>
      </c>
      <c r="D9310" s="42" t="n">
        <v>88347.893</v>
      </c>
      <c r="E9310" s="42" t="n">
        <v>1.515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52622</v>
      </c>
      <c r="D9311" s="42" t="n">
        <v>88347.893</v>
      </c>
      <c r="E9311" s="42" t="n">
        <v>1.515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52622</v>
      </c>
      <c r="D9312" s="42" t="n">
        <v>88347.893</v>
      </c>
      <c r="E9312" s="42" t="n">
        <v>1.515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52622</v>
      </c>
      <c r="D9313" s="42" t="n">
        <v>88347.893</v>
      </c>
      <c r="E9313" s="42" t="n">
        <v>1.515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52622</v>
      </c>
      <c r="D9314" s="42" t="n">
        <v>88347.893</v>
      </c>
      <c r="E9314" s="42" t="n">
        <v>1.515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52622</v>
      </c>
      <c r="D9315" s="42" t="n">
        <v>88347.893</v>
      </c>
      <c r="E9315" s="42" t="n">
        <v>1.515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52622</v>
      </c>
      <c r="D9316" s="42" t="n">
        <v>88347.893</v>
      </c>
      <c r="E9316" s="42" t="n">
        <v>1.515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52622</v>
      </c>
      <c r="D9317" s="42" t="n">
        <v>88347.893</v>
      </c>
      <c r="E9317" s="42" t="n">
        <v>1.515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52622</v>
      </c>
      <c r="D9318" s="42" t="n">
        <v>88347.893</v>
      </c>
      <c r="E9318" s="42" t="n">
        <v>1.515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52622</v>
      </c>
      <c r="D9319" s="42" t="n">
        <v>88347.893</v>
      </c>
      <c r="E9319" s="42" t="n">
        <v>1.515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52622</v>
      </c>
      <c r="D9320" s="42" t="n">
        <v>88347.893</v>
      </c>
      <c r="E9320" s="42" t="n">
        <v>1.515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52622</v>
      </c>
      <c r="D9321" s="42" t="n">
        <v>88347.893</v>
      </c>
      <c r="E9321" s="42" t="n">
        <v>1.515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52622</v>
      </c>
      <c r="D9322" s="42" t="n">
        <v>88347.893</v>
      </c>
      <c r="E9322" s="42" t="n">
        <v>1.515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52622</v>
      </c>
      <c r="D9323" s="42" t="n">
        <v>88347.893</v>
      </c>
      <c r="E9323" s="42" t="n">
        <v>1.515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52622</v>
      </c>
      <c r="D9324" s="42" t="n">
        <v>88347.893</v>
      </c>
      <c r="E9324" s="42" t="n">
        <v>1.515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52622</v>
      </c>
      <c r="D9325" s="42" t="n">
        <v>88347.893</v>
      </c>
      <c r="E9325" s="42" t="n">
        <v>1.515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52622</v>
      </c>
      <c r="D9326" s="42" t="n">
        <v>88347.893</v>
      </c>
      <c r="E9326" s="42" t="n">
        <v>1.515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52622</v>
      </c>
      <c r="D9327" s="42" t="n">
        <v>88347.893</v>
      </c>
      <c r="E9327" s="42" t="n">
        <v>1.515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52622</v>
      </c>
      <c r="D9328" s="42" t="n">
        <v>88347.893</v>
      </c>
      <c r="E9328" s="42" t="n">
        <v>1.515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52623</v>
      </c>
      <c r="D9329" s="42" t="n">
        <v>88350.59</v>
      </c>
      <c r="E9329" s="42" t="n">
        <v>1.514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52623</v>
      </c>
      <c r="D9330" s="42" t="n">
        <v>88350.59</v>
      </c>
      <c r="E9330" s="42" t="n">
        <v>1.514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52623</v>
      </c>
      <c r="D9331" s="42" t="n">
        <v>88350.59</v>
      </c>
      <c r="E9331" s="42" t="n">
        <v>1.514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52623</v>
      </c>
      <c r="D9332" s="42" t="n">
        <v>88350.59</v>
      </c>
      <c r="E9332" s="42" t="n">
        <v>1.514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52623</v>
      </c>
      <c r="D9333" s="42" t="n">
        <v>88350.59</v>
      </c>
      <c r="E9333" s="42" t="n">
        <v>1.514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52624</v>
      </c>
      <c r="D9334" s="42" t="n">
        <v>88353.287</v>
      </c>
      <c r="E9334" s="42" t="n">
        <v>1.514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52623</v>
      </c>
      <c r="D9335" s="42" t="n">
        <v>88350.59</v>
      </c>
      <c r="E9335" s="42" t="n">
        <v>1.514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52624</v>
      </c>
      <c r="D9336" s="42" t="n">
        <v>88353.287</v>
      </c>
      <c r="E9336" s="42" t="n">
        <v>1.514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52624</v>
      </c>
      <c r="D9337" s="42" t="n">
        <v>88353.287</v>
      </c>
      <c r="E9337" s="42" t="n">
        <v>1.514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52624</v>
      </c>
      <c r="D9338" s="42" t="n">
        <v>88353.287</v>
      </c>
      <c r="E9338" s="42" t="n">
        <v>1.514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52625</v>
      </c>
      <c r="D9339" s="42" t="n">
        <v>88355.984</v>
      </c>
      <c r="E9339" s="42" t="n">
        <v>1.513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52625</v>
      </c>
      <c r="D9340" s="42" t="n">
        <v>88355.984</v>
      </c>
      <c r="E9340" s="42" t="n">
        <v>1.513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52625</v>
      </c>
      <c r="D9341" s="42" t="n">
        <v>88355.984</v>
      </c>
      <c r="E9341" s="42" t="n">
        <v>1.513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52625</v>
      </c>
      <c r="D9342" s="42" t="n">
        <v>88355.984</v>
      </c>
      <c r="E9342" s="42" t="n">
        <v>1.513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52625</v>
      </c>
      <c r="D9343" s="42" t="n">
        <v>88355.984</v>
      </c>
      <c r="E9343" s="42" t="n">
        <v>1.513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52626</v>
      </c>
      <c r="D9344" s="42" t="n">
        <v>88358.682</v>
      </c>
      <c r="E9344" s="42" t="n">
        <v>1.512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52624</v>
      </c>
      <c r="D9345" s="42" t="n">
        <v>88353.287</v>
      </c>
      <c r="E9345" s="42" t="n">
        <v>1.514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52625</v>
      </c>
      <c r="D9346" s="42" t="n">
        <v>88355.984</v>
      </c>
      <c r="E9346" s="42" t="n">
        <v>1.513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52625</v>
      </c>
      <c r="D9347" s="42" t="n">
        <v>88355.984</v>
      </c>
      <c r="E9347" s="42" t="n">
        <v>1.513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52625</v>
      </c>
      <c r="D9348" s="42" t="n">
        <v>88355.984</v>
      </c>
      <c r="E9348" s="42" t="n">
        <v>1.513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52624</v>
      </c>
      <c r="D9349" s="42" t="n">
        <v>88353.287</v>
      </c>
      <c r="E9349" s="42" t="n">
        <v>1.514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52624</v>
      </c>
      <c r="D9350" s="42" t="n">
        <v>88353.287</v>
      </c>
      <c r="E9350" s="42" t="n">
        <v>1.514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52623</v>
      </c>
      <c r="D9351" s="42" t="n">
        <v>88350.59</v>
      </c>
      <c r="E9351" s="42" t="n">
        <v>1.514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52622</v>
      </c>
      <c r="D9352" s="42" t="n">
        <v>88347.893</v>
      </c>
      <c r="E9352" s="42" t="n">
        <v>1.515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52621</v>
      </c>
      <c r="D9353" s="42" t="n">
        <v>88345.196</v>
      </c>
      <c r="E9353" s="42" t="n">
        <v>1.516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52619</v>
      </c>
      <c r="D9354" s="42" t="n">
        <v>88339.802</v>
      </c>
      <c r="E9354" s="42" t="n">
        <v>1.517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52618</v>
      </c>
      <c r="D9355" s="42" t="n">
        <v>88337.106</v>
      </c>
      <c r="E9355" s="42" t="n">
        <v>1.517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52618</v>
      </c>
      <c r="D9356" s="42" t="n">
        <v>88337.106</v>
      </c>
      <c r="E9356" s="42" t="n">
        <v>1.517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52617</v>
      </c>
      <c r="D9357" s="42" t="n">
        <v>88334.409</v>
      </c>
      <c r="E9357" s="42" t="n">
        <v>1.518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52617</v>
      </c>
      <c r="D9358" s="42" t="n">
        <v>88334.409</v>
      </c>
      <c r="E9358" s="42" t="n">
        <v>1.518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52618</v>
      </c>
      <c r="D9359" s="42" t="n">
        <v>88337.106</v>
      </c>
      <c r="E9359" s="42" t="n">
        <v>1.517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52618</v>
      </c>
      <c r="D9360" s="42" t="n">
        <v>88337.106</v>
      </c>
      <c r="E9360" s="42" t="n">
        <v>1.517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52618</v>
      </c>
      <c r="D9361" s="42" t="n">
        <v>88337.106</v>
      </c>
      <c r="E9361" s="42" t="n">
        <v>1.517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52595</v>
      </c>
      <c r="D9362" s="42" t="n">
        <v>88275.104</v>
      </c>
      <c r="E9362" s="42" t="n">
        <v>1.532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52599</v>
      </c>
      <c r="D9363" s="42" t="n">
        <v>88285.884</v>
      </c>
      <c r="E9363" s="42" t="n">
        <v>1.529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52602</v>
      </c>
      <c r="D9364" s="42" t="n">
        <v>88293.97</v>
      </c>
      <c r="E9364" s="42" t="n">
        <v>1.527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52607</v>
      </c>
      <c r="D9365" s="42" t="n">
        <v>88307.448</v>
      </c>
      <c r="E9365" s="42" t="n">
        <v>1.524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52610</v>
      </c>
      <c r="D9366" s="42" t="n">
        <v>88315.535</v>
      </c>
      <c r="E9366" s="42" t="n">
        <v>1.522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52613</v>
      </c>
      <c r="D9367" s="42" t="n">
        <v>88323.624</v>
      </c>
      <c r="E9367" s="42" t="n">
        <v>1.521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52616</v>
      </c>
      <c r="D9368" s="42" t="n">
        <v>88331.713</v>
      </c>
      <c r="E9368" s="42" t="n">
        <v>1.519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52613</v>
      </c>
      <c r="D9369" s="42" t="n">
        <v>88323.624</v>
      </c>
      <c r="E9369" s="42" t="n">
        <v>1.521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52611</v>
      </c>
      <c r="D9370" s="42" t="n">
        <v>88318.231</v>
      </c>
      <c r="E9370" s="42" t="n">
        <v>1.522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52603</v>
      </c>
      <c r="D9371" s="42" t="n">
        <v>88296.665</v>
      </c>
      <c r="E9371" s="42" t="n">
        <v>1.527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52608</v>
      </c>
      <c r="D9372" s="42" t="n">
        <v>88310.143</v>
      </c>
      <c r="E9372" s="42" t="n">
        <v>1.524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52611</v>
      </c>
      <c r="D9373" s="42" t="n">
        <v>88318.231</v>
      </c>
      <c r="E9373" s="42" t="n">
        <v>1.522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52615</v>
      </c>
      <c r="D9374" s="42" t="n">
        <v>88329.016</v>
      </c>
      <c r="E9374" s="42" t="n">
        <v>1.519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52604</v>
      </c>
      <c r="D9375" s="42" t="n">
        <v>88299.361</v>
      </c>
      <c r="E9375" s="42" t="n">
        <v>1.526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52608</v>
      </c>
      <c r="D9376" s="42" t="n">
        <v>88310.143</v>
      </c>
      <c r="E9376" s="42" t="n">
        <v>1.524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52612</v>
      </c>
      <c r="D9377" s="42" t="n">
        <v>88320.927</v>
      </c>
      <c r="E9377" s="42" t="n">
        <v>1.521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52615</v>
      </c>
      <c r="D9378" s="42" t="n">
        <v>88329.016</v>
      </c>
      <c r="E9378" s="42" t="n">
        <v>1.519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52614</v>
      </c>
      <c r="D9379" s="42" t="n">
        <v>88326.32</v>
      </c>
      <c r="E9379" s="42" t="n">
        <v>1.52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52616</v>
      </c>
      <c r="D9380" s="42" t="n">
        <v>88331.713</v>
      </c>
      <c r="E9380" s="42" t="n">
        <v>1.519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52618</v>
      </c>
      <c r="D9381" s="42" t="n">
        <v>88337.106</v>
      </c>
      <c r="E9381" s="42" t="n">
        <v>1.517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52619</v>
      </c>
      <c r="D9382" s="42" t="n">
        <v>88339.802</v>
      </c>
      <c r="E9382" s="42" t="n">
        <v>1.517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52622</v>
      </c>
      <c r="D9383" s="42" t="n">
        <v>88347.893</v>
      </c>
      <c r="E9383" s="42" t="n">
        <v>1.515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52622</v>
      </c>
      <c r="D9384" s="42" t="n">
        <v>88347.893</v>
      </c>
      <c r="E9384" s="42" t="n">
        <v>1.515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52623</v>
      </c>
      <c r="D9385" s="42" t="n">
        <v>88350.59</v>
      </c>
      <c r="E9385" s="42" t="n">
        <v>1.514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52624</v>
      </c>
      <c r="D9386" s="42" t="n">
        <v>88353.287</v>
      </c>
      <c r="E9386" s="42" t="n">
        <v>1.514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52624</v>
      </c>
      <c r="D9387" s="42" t="n">
        <v>88353.287</v>
      </c>
      <c r="E9387" s="42" t="n">
        <v>1.514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52624</v>
      </c>
      <c r="D9388" s="42" t="n">
        <v>88353.287</v>
      </c>
      <c r="E9388" s="42" t="n">
        <v>1.514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52620</v>
      </c>
      <c r="D9389" s="42" t="n">
        <v>88342.499</v>
      </c>
      <c r="E9389" s="42" t="n">
        <v>1.516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52618</v>
      </c>
      <c r="D9390" s="42" t="n">
        <v>88337.106</v>
      </c>
      <c r="E9390" s="42" t="n">
        <v>1.517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52619</v>
      </c>
      <c r="D9391" s="42" t="n">
        <v>88339.802</v>
      </c>
      <c r="E9391" s="42" t="n">
        <v>1.517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52619</v>
      </c>
      <c r="D9392" s="42" t="n">
        <v>88339.802</v>
      </c>
      <c r="E9392" s="42" t="n">
        <v>1.517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52622</v>
      </c>
      <c r="D9393" s="42" t="n">
        <v>88347.893</v>
      </c>
      <c r="E9393" s="42" t="n">
        <v>1.515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52623</v>
      </c>
      <c r="D9394" s="42" t="n">
        <v>88350.59</v>
      </c>
      <c r="E9394" s="42" t="n">
        <v>1.514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52623</v>
      </c>
      <c r="D9395" s="42" t="n">
        <v>88350.59</v>
      </c>
      <c r="E9395" s="42" t="n">
        <v>1.514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52622</v>
      </c>
      <c r="D9396" s="42" t="n">
        <v>88347.893</v>
      </c>
      <c r="E9396" s="42" t="n">
        <v>1.515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52622</v>
      </c>
      <c r="D9397" s="42" t="n">
        <v>88347.893</v>
      </c>
      <c r="E9397" s="42" t="n">
        <v>1.515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52622</v>
      </c>
      <c r="D9398" s="42" t="n">
        <v>88347.893</v>
      </c>
      <c r="E9398" s="42" t="n">
        <v>1.515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52621</v>
      </c>
      <c r="D9399" s="42" t="n">
        <v>88345.196</v>
      </c>
      <c r="E9399" s="42" t="n">
        <v>1.516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52620</v>
      </c>
      <c r="D9400" s="42" t="n">
        <v>88342.499</v>
      </c>
      <c r="E9400" s="42" t="n">
        <v>1.516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52616</v>
      </c>
      <c r="D9401" s="42" t="n">
        <v>88331.713</v>
      </c>
      <c r="E9401" s="42" t="n">
        <v>1.519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52616</v>
      </c>
      <c r="D9402" s="42" t="n">
        <v>88331.713</v>
      </c>
      <c r="E9402" s="42" t="n">
        <v>1.519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52615</v>
      </c>
      <c r="D9403" s="42" t="n">
        <v>88329.016</v>
      </c>
      <c r="E9403" s="42" t="n">
        <v>1.519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52614</v>
      </c>
      <c r="D9404" s="42" t="n">
        <v>88326.32</v>
      </c>
      <c r="E9404" s="42" t="n">
        <v>1.52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52614</v>
      </c>
      <c r="D9405" s="42" t="n">
        <v>88326.32</v>
      </c>
      <c r="E9405" s="42" t="n">
        <v>1.52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52613</v>
      </c>
      <c r="D9406" s="42" t="n">
        <v>88323.624</v>
      </c>
      <c r="E9406" s="42" t="n">
        <v>1.521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52612</v>
      </c>
      <c r="D9407" s="42" t="n">
        <v>88320.927</v>
      </c>
      <c r="E9407" s="42" t="n">
        <v>1.521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52612</v>
      </c>
      <c r="D9408" s="42" t="n">
        <v>88320.927</v>
      </c>
      <c r="E9408" s="42" t="n">
        <v>1.521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52612</v>
      </c>
      <c r="D9409" s="42" t="n">
        <v>88320.927</v>
      </c>
      <c r="E9409" s="42" t="n">
        <v>1.521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52611</v>
      </c>
      <c r="D9410" s="42" t="n">
        <v>88318.231</v>
      </c>
      <c r="E9410" s="42" t="n">
        <v>1.522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52612</v>
      </c>
      <c r="D9411" s="42" t="n">
        <v>88320.927</v>
      </c>
      <c r="E9411" s="42" t="n">
        <v>1.521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52612</v>
      </c>
      <c r="D9412" s="42" t="n">
        <v>88320.927</v>
      </c>
      <c r="E9412" s="42" t="n">
        <v>1.521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52613</v>
      </c>
      <c r="D9413" s="42" t="n">
        <v>88323.624</v>
      </c>
      <c r="E9413" s="42" t="n">
        <v>1.521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52613</v>
      </c>
      <c r="D9414" s="42" t="n">
        <v>88323.624</v>
      </c>
      <c r="E9414" s="42" t="n">
        <v>1.521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52614</v>
      </c>
      <c r="D9415" s="42" t="n">
        <v>88326.32</v>
      </c>
      <c r="E9415" s="42" t="n">
        <v>1.52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52613</v>
      </c>
      <c r="D9416" s="42" t="n">
        <v>88323.624</v>
      </c>
      <c r="E9416" s="42" t="n">
        <v>1.521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52613</v>
      </c>
      <c r="D9417" s="42" t="n">
        <v>88323.624</v>
      </c>
      <c r="E9417" s="42" t="n">
        <v>1.521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52615</v>
      </c>
      <c r="D9418" s="42" t="n">
        <v>88329.016</v>
      </c>
      <c r="E9418" s="42" t="n">
        <v>1.519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52615</v>
      </c>
      <c r="D9419" s="42" t="n">
        <v>88329.016</v>
      </c>
      <c r="E9419" s="42" t="n">
        <v>1.519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52616</v>
      </c>
      <c r="D9420" s="42" t="n">
        <v>88331.713</v>
      </c>
      <c r="E9420" s="42" t="n">
        <v>1.519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52617</v>
      </c>
      <c r="D9421" s="42" t="n">
        <v>88334.409</v>
      </c>
      <c r="E9421" s="42" t="n">
        <v>1.518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52618</v>
      </c>
      <c r="D9422" s="42" t="n">
        <v>88337.106</v>
      </c>
      <c r="E9422" s="42" t="n">
        <v>1.517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52618</v>
      </c>
      <c r="D9423" s="42" t="n">
        <v>88337.106</v>
      </c>
      <c r="E9423" s="42" t="n">
        <v>1.517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52619</v>
      </c>
      <c r="D9424" s="42" t="n">
        <v>88339.802</v>
      </c>
      <c r="E9424" s="42" t="n">
        <v>1.517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52619</v>
      </c>
      <c r="D9425" s="42" t="n">
        <v>88339.802</v>
      </c>
      <c r="E9425" s="42" t="n">
        <v>1.517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52621</v>
      </c>
      <c r="D9426" s="42" t="n">
        <v>88345.196</v>
      </c>
      <c r="E9426" s="42" t="n">
        <v>1.516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52621</v>
      </c>
      <c r="D9427" s="42" t="n">
        <v>88345.196</v>
      </c>
      <c r="E9427" s="42" t="n">
        <v>1.516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52621</v>
      </c>
      <c r="D9428" s="42" t="n">
        <v>88345.196</v>
      </c>
      <c r="E9428" s="42" t="n">
        <v>1.516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52619</v>
      </c>
      <c r="D9429" s="42" t="n">
        <v>88339.802</v>
      </c>
      <c r="E9429" s="42" t="n">
        <v>1.517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52605</v>
      </c>
      <c r="D9430" s="42" t="n">
        <v>88302.056</v>
      </c>
      <c r="E9430" s="42" t="n">
        <v>1.526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52601</v>
      </c>
      <c r="D9431" s="42" t="n">
        <v>88291.274</v>
      </c>
      <c r="E9431" s="42" t="n">
        <v>1.528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52582</v>
      </c>
      <c r="D9432" s="42" t="n">
        <v>88240.079</v>
      </c>
      <c r="E9432" s="42" t="n">
        <v>1.54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52585</v>
      </c>
      <c r="D9433" s="42" t="n">
        <v>88248.16</v>
      </c>
      <c r="E9433" s="42" t="n">
        <v>1.538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52588</v>
      </c>
      <c r="D9434" s="42" t="n">
        <v>88256.243</v>
      </c>
      <c r="E9434" s="42" t="n">
        <v>1.536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52593</v>
      </c>
      <c r="D9435" s="42" t="n">
        <v>88269.715</v>
      </c>
      <c r="E9435" s="42" t="n">
        <v>1.533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52600</v>
      </c>
      <c r="D9436" s="42" t="n">
        <v>88288.579</v>
      </c>
      <c r="E9436" s="42" t="n">
        <v>1.529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52605</v>
      </c>
      <c r="D9437" s="42" t="n">
        <v>88302.056</v>
      </c>
      <c r="E9437" s="42" t="n">
        <v>1.526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52610</v>
      </c>
      <c r="D9438" s="42" t="n">
        <v>88315.535</v>
      </c>
      <c r="E9438" s="42" t="n">
        <v>1.522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52612</v>
      </c>
      <c r="D9439" s="42" t="n">
        <v>88320.927</v>
      </c>
      <c r="E9439" s="42" t="n">
        <v>1.521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52614</v>
      </c>
      <c r="D9440" s="42" t="n">
        <v>88326.32</v>
      </c>
      <c r="E9440" s="42" t="n">
        <v>1.52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52609</v>
      </c>
      <c r="D9441" s="42" t="n">
        <v>88312.839</v>
      </c>
      <c r="E9441" s="42" t="n">
        <v>1.523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52592</v>
      </c>
      <c r="D9442" s="42" t="n">
        <v>88267.02</v>
      </c>
      <c r="E9442" s="42" t="n">
        <v>1.534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52591</v>
      </c>
      <c r="D9443" s="42" t="n">
        <v>88264.326</v>
      </c>
      <c r="E9443" s="42" t="n">
        <v>1.534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52596</v>
      </c>
      <c r="D9444" s="42" t="n">
        <v>88277.799</v>
      </c>
      <c r="E9444" s="42" t="n">
        <v>1.531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52603</v>
      </c>
      <c r="D9445" s="42" t="n">
        <v>88296.665</v>
      </c>
      <c r="E9445" s="42" t="n">
        <v>1.527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52599</v>
      </c>
      <c r="D9446" s="42" t="n">
        <v>88285.884</v>
      </c>
      <c r="E9446" s="42" t="n">
        <v>1.529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52601</v>
      </c>
      <c r="D9447" s="42" t="n">
        <v>88291.274</v>
      </c>
      <c r="E9447" s="42" t="n">
        <v>1.528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52600</v>
      </c>
      <c r="D9448" s="42" t="n">
        <v>88288.579</v>
      </c>
      <c r="E9448" s="42" t="n">
        <v>1.529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52605</v>
      </c>
      <c r="D9449" s="42" t="n">
        <v>88302.056</v>
      </c>
      <c r="E9449" s="42" t="n">
        <v>1.526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52610</v>
      </c>
      <c r="D9450" s="42" t="n">
        <v>88315.535</v>
      </c>
      <c r="E9450" s="42" t="n">
        <v>1.522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52612</v>
      </c>
      <c r="D9451" s="42" t="n">
        <v>88320.927</v>
      </c>
      <c r="E9451" s="42" t="n">
        <v>1.521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52604</v>
      </c>
      <c r="D9452" s="42" t="n">
        <v>88299.361</v>
      </c>
      <c r="E9452" s="42" t="n">
        <v>1.526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52585</v>
      </c>
      <c r="D9453" s="42" t="n">
        <v>88248.16</v>
      </c>
      <c r="E9453" s="42" t="n">
        <v>1.538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52576</v>
      </c>
      <c r="D9454" s="42" t="n">
        <v>88223.918</v>
      </c>
      <c r="E9454" s="42" t="n">
        <v>1.544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52579</v>
      </c>
      <c r="D9455" s="42" t="n">
        <v>88231.998</v>
      </c>
      <c r="E9455" s="42" t="n">
        <v>1.542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52585</v>
      </c>
      <c r="D9456" s="42" t="n">
        <v>88248.16</v>
      </c>
      <c r="E9456" s="42" t="n">
        <v>1.538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52594</v>
      </c>
      <c r="D9457" s="42" t="n">
        <v>88272.41</v>
      </c>
      <c r="E9457" s="42" t="n">
        <v>1.532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52602</v>
      </c>
      <c r="D9458" s="42" t="n">
        <v>88293.97</v>
      </c>
      <c r="E9458" s="42" t="n">
        <v>1.527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52608</v>
      </c>
      <c r="D9459" s="42" t="n">
        <v>88310.143</v>
      </c>
      <c r="E9459" s="42" t="n">
        <v>1.524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52610</v>
      </c>
      <c r="D9460" s="42" t="n">
        <v>88315.535</v>
      </c>
      <c r="E9460" s="42" t="n">
        <v>1.522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52613</v>
      </c>
      <c r="D9461" s="42" t="n">
        <v>88323.624</v>
      </c>
      <c r="E9461" s="42" t="n">
        <v>1.521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52616</v>
      </c>
      <c r="D9462" s="42" t="n">
        <v>88331.713</v>
      </c>
      <c r="E9462" s="42" t="n">
        <v>1.519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52618</v>
      </c>
      <c r="D9463" s="42" t="n">
        <v>88337.106</v>
      </c>
      <c r="E9463" s="42" t="n">
        <v>1.517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52619</v>
      </c>
      <c r="D9464" s="42" t="n">
        <v>88339.802</v>
      </c>
      <c r="E9464" s="42" t="n">
        <v>1.517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52620</v>
      </c>
      <c r="D9465" s="42" t="n">
        <v>88342.499</v>
      </c>
      <c r="E9465" s="42" t="n">
        <v>1.516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52620</v>
      </c>
      <c r="D9466" s="42" t="n">
        <v>88342.499</v>
      </c>
      <c r="E9466" s="42" t="n">
        <v>1.516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52619</v>
      </c>
      <c r="D9467" s="42" t="n">
        <v>88339.802</v>
      </c>
      <c r="E9467" s="42" t="n">
        <v>1.517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52619</v>
      </c>
      <c r="D9468" s="42" t="n">
        <v>88339.802</v>
      </c>
      <c r="E9468" s="42" t="n">
        <v>1.517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52619</v>
      </c>
      <c r="D9469" s="42" t="n">
        <v>88339.802</v>
      </c>
      <c r="E9469" s="42" t="n">
        <v>1.517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52620</v>
      </c>
      <c r="D9470" s="42" t="n">
        <v>88342.499</v>
      </c>
      <c r="E9470" s="42" t="n">
        <v>1.516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52621</v>
      </c>
      <c r="D9471" s="42" t="n">
        <v>88345.196</v>
      </c>
      <c r="E9471" s="42" t="n">
        <v>1.516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52620</v>
      </c>
      <c r="D9472" s="42" t="n">
        <v>88342.499</v>
      </c>
      <c r="E9472" s="42" t="n">
        <v>1.516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52617</v>
      </c>
      <c r="D9473" s="42" t="n">
        <v>88334.409</v>
      </c>
      <c r="E9473" s="42" t="n">
        <v>1.518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52615</v>
      </c>
      <c r="D9474" s="42" t="n">
        <v>88329.016</v>
      </c>
      <c r="E9474" s="42" t="n">
        <v>1.519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52616</v>
      </c>
      <c r="D9475" s="42" t="n">
        <v>88331.713</v>
      </c>
      <c r="E9475" s="42" t="n">
        <v>1.519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52618</v>
      </c>
      <c r="D9476" s="42" t="n">
        <v>88337.106</v>
      </c>
      <c r="E9476" s="42" t="n">
        <v>1.517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52620</v>
      </c>
      <c r="D9477" s="42" t="n">
        <v>88342.499</v>
      </c>
      <c r="E9477" s="42" t="n">
        <v>1.516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52616</v>
      </c>
      <c r="D9478" s="42" t="n">
        <v>88331.713</v>
      </c>
      <c r="E9478" s="42" t="n">
        <v>1.519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52617</v>
      </c>
      <c r="D9479" s="42" t="n">
        <v>88334.409</v>
      </c>
      <c r="E9479" s="42" t="n">
        <v>1.518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52619</v>
      </c>
      <c r="D9480" s="42" t="n">
        <v>88339.802</v>
      </c>
      <c r="E9480" s="42" t="n">
        <v>1.517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52621</v>
      </c>
      <c r="D9481" s="42" t="n">
        <v>88345.196</v>
      </c>
      <c r="E9481" s="42" t="n">
        <v>1.516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52622</v>
      </c>
      <c r="D9482" s="42" t="n">
        <v>88347.893</v>
      </c>
      <c r="E9482" s="42" t="n">
        <v>1.515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52625</v>
      </c>
      <c r="D9483" s="42" t="n">
        <v>88355.984</v>
      </c>
      <c r="E9483" s="42" t="n">
        <v>1.513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52626</v>
      </c>
      <c r="D9484" s="42" t="n">
        <v>88358.682</v>
      </c>
      <c r="E9484" s="42" t="n">
        <v>1.512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52627</v>
      </c>
      <c r="D9485" s="42" t="n">
        <v>88361.379</v>
      </c>
      <c r="E9485" s="42" t="n">
        <v>1.512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52628</v>
      </c>
      <c r="D9486" s="42" t="n">
        <v>88364.076</v>
      </c>
      <c r="E9486" s="42" t="n">
        <v>1.511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52628</v>
      </c>
      <c r="D9487" s="42" t="n">
        <v>88364.076</v>
      </c>
      <c r="E9487" s="42" t="n">
        <v>1.511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52629</v>
      </c>
      <c r="D9488" s="42" t="n">
        <v>88366.774</v>
      </c>
      <c r="E9488" s="42" t="n">
        <v>1.511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52630</v>
      </c>
      <c r="D9489" s="42" t="n">
        <v>88369.471</v>
      </c>
      <c r="E9489" s="42" t="n">
        <v>1.51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52630</v>
      </c>
      <c r="D9490" s="42" t="n">
        <v>88369.471</v>
      </c>
      <c r="E9490" s="42" t="n">
        <v>1.51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52630</v>
      </c>
      <c r="D9491" s="42" t="n">
        <v>88369.471</v>
      </c>
      <c r="E9491" s="42" t="n">
        <v>1.51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52630</v>
      </c>
      <c r="D9492" s="42" t="n">
        <v>88369.471</v>
      </c>
      <c r="E9492" s="42" t="n">
        <v>1.51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52630</v>
      </c>
      <c r="D9493" s="42" t="n">
        <v>88369.471</v>
      </c>
      <c r="E9493" s="42" t="n">
        <v>1.51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52631</v>
      </c>
      <c r="D9494" s="42" t="n">
        <v>88372.169</v>
      </c>
      <c r="E9494" s="42" t="n">
        <v>1.509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52631</v>
      </c>
      <c r="D9495" s="42" t="n">
        <v>88372.169</v>
      </c>
      <c r="E9495" s="42" t="n">
        <v>1.509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52631</v>
      </c>
      <c r="D9496" s="42" t="n">
        <v>88372.169</v>
      </c>
      <c r="E9496" s="42" t="n">
        <v>1.509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52631</v>
      </c>
      <c r="D9497" s="42" t="n">
        <v>88372.169</v>
      </c>
      <c r="E9497" s="42" t="n">
        <v>1.509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52632</v>
      </c>
      <c r="D9498" s="42" t="n">
        <v>88374.867</v>
      </c>
      <c r="E9498" s="42" t="n">
        <v>1.509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52633</v>
      </c>
      <c r="D9499" s="42" t="n">
        <v>88377.565</v>
      </c>
      <c r="E9499" s="42" t="n">
        <v>1.508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52633</v>
      </c>
      <c r="D9500" s="42" t="n">
        <v>88377.565</v>
      </c>
      <c r="E9500" s="42" t="n">
        <v>1.508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52633</v>
      </c>
      <c r="D9501" s="42" t="n">
        <v>88377.565</v>
      </c>
      <c r="E9501" s="42" t="n">
        <v>1.508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52632</v>
      </c>
      <c r="D9502" s="42" t="n">
        <v>88374.867</v>
      </c>
      <c r="E9502" s="42" t="n">
        <v>1.509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52632</v>
      </c>
      <c r="D9503" s="42" t="n">
        <v>88374.867</v>
      </c>
      <c r="E9503" s="42" t="n">
        <v>1.509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52632</v>
      </c>
      <c r="D9504" s="42" t="n">
        <v>88374.867</v>
      </c>
      <c r="E9504" s="42" t="n">
        <v>1.509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52631</v>
      </c>
      <c r="D9505" s="42" t="n">
        <v>88372.169</v>
      </c>
      <c r="E9505" s="42" t="n">
        <v>1.509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52632</v>
      </c>
      <c r="D9506" s="42" t="n">
        <v>88374.867</v>
      </c>
      <c r="E9506" s="42" t="n">
        <v>1.509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52632</v>
      </c>
      <c r="D9507" s="42" t="n">
        <v>88374.867</v>
      </c>
      <c r="E9507" s="42" t="n">
        <v>1.509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52632</v>
      </c>
      <c r="D9508" s="42" t="n">
        <v>88374.867</v>
      </c>
      <c r="E9508" s="42" t="n">
        <v>1.509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52633</v>
      </c>
      <c r="D9509" s="42" t="n">
        <v>88377.565</v>
      </c>
      <c r="E9509" s="42" t="n">
        <v>1.508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52633</v>
      </c>
      <c r="D9510" s="42" t="n">
        <v>88377.565</v>
      </c>
      <c r="E9510" s="42" t="n">
        <v>1.508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52632</v>
      </c>
      <c r="D9511" s="42" t="n">
        <v>88374.867</v>
      </c>
      <c r="E9511" s="42" t="n">
        <v>1.509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52633</v>
      </c>
      <c r="D9512" s="42" t="n">
        <v>88377.565</v>
      </c>
      <c r="E9512" s="42" t="n">
        <v>1.508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52632</v>
      </c>
      <c r="D9513" s="42" t="n">
        <v>88374.867</v>
      </c>
      <c r="E9513" s="42" t="n">
        <v>1.509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52631</v>
      </c>
      <c r="D9514" s="42" t="n">
        <v>88372.169</v>
      </c>
      <c r="E9514" s="42" t="n">
        <v>1.509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52632</v>
      </c>
      <c r="D9515" s="42" t="n">
        <v>88374.867</v>
      </c>
      <c r="E9515" s="42" t="n">
        <v>1.509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52632</v>
      </c>
      <c r="D9516" s="42" t="n">
        <v>88374.867</v>
      </c>
      <c r="E9516" s="42" t="n">
        <v>1.509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52632</v>
      </c>
      <c r="D9517" s="42" t="n">
        <v>88374.867</v>
      </c>
      <c r="E9517" s="42" t="n">
        <v>1.509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52631</v>
      </c>
      <c r="D9518" s="42" t="n">
        <v>88372.169</v>
      </c>
      <c r="E9518" s="42" t="n">
        <v>1.509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52632</v>
      </c>
      <c r="D9519" s="42" t="n">
        <v>88374.867</v>
      </c>
      <c r="E9519" s="42" t="n">
        <v>1.509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52632</v>
      </c>
      <c r="D9520" s="42" t="n">
        <v>88374.867</v>
      </c>
      <c r="E9520" s="42" t="n">
        <v>1.509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52633</v>
      </c>
      <c r="D9521" s="42" t="n">
        <v>88377.565</v>
      </c>
      <c r="E9521" s="42" t="n">
        <v>1.508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52633</v>
      </c>
      <c r="D9522" s="42" t="n">
        <v>88377.565</v>
      </c>
      <c r="E9522" s="42" t="n">
        <v>1.508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52632</v>
      </c>
      <c r="D9523" s="42" t="n">
        <v>88374.867</v>
      </c>
      <c r="E9523" s="42" t="n">
        <v>1.509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52632</v>
      </c>
      <c r="D9524" s="42" t="n">
        <v>88374.867</v>
      </c>
      <c r="E9524" s="42" t="n">
        <v>1.509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52631</v>
      </c>
      <c r="D9525" s="42" t="n">
        <v>88372.169</v>
      </c>
      <c r="E9525" s="42" t="n">
        <v>1.509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52631</v>
      </c>
      <c r="D9526" s="42" t="n">
        <v>88372.169</v>
      </c>
      <c r="E9526" s="42" t="n">
        <v>1.509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52632</v>
      </c>
      <c r="D9527" s="42" t="n">
        <v>88374.867</v>
      </c>
      <c r="E9527" s="42" t="n">
        <v>1.509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52632</v>
      </c>
      <c r="D9528" s="42" t="n">
        <v>88374.867</v>
      </c>
      <c r="E9528" s="42" t="n">
        <v>1.509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52633</v>
      </c>
      <c r="D9529" s="42" t="n">
        <v>88377.565</v>
      </c>
      <c r="E9529" s="42" t="n">
        <v>1.508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52633</v>
      </c>
      <c r="D9530" s="42" t="n">
        <v>88377.565</v>
      </c>
      <c r="E9530" s="42" t="n">
        <v>1.508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52633</v>
      </c>
      <c r="D9531" s="42" t="n">
        <v>88377.565</v>
      </c>
      <c r="E9531" s="42" t="n">
        <v>1.508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52632</v>
      </c>
      <c r="D9532" s="42" t="n">
        <v>88374.867</v>
      </c>
      <c r="E9532" s="42" t="n">
        <v>1.509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52632</v>
      </c>
      <c r="D9533" s="42" t="n">
        <v>88374.867</v>
      </c>
      <c r="E9533" s="42" t="n">
        <v>1.509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52631</v>
      </c>
      <c r="D9534" s="42" t="n">
        <v>88372.169</v>
      </c>
      <c r="E9534" s="42" t="n">
        <v>1.509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52632</v>
      </c>
      <c r="D9535" s="42" t="n">
        <v>88374.867</v>
      </c>
      <c r="E9535" s="42" t="n">
        <v>1.509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52632</v>
      </c>
      <c r="D9536" s="42" t="n">
        <v>88374.867</v>
      </c>
      <c r="E9536" s="42" t="n">
        <v>1.509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52632</v>
      </c>
      <c r="D9537" s="42" t="n">
        <v>88374.867</v>
      </c>
      <c r="E9537" s="42" t="n">
        <v>1.509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52633</v>
      </c>
      <c r="D9538" s="42" t="n">
        <v>88377.565</v>
      </c>
      <c r="E9538" s="42" t="n">
        <v>1.508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52632</v>
      </c>
      <c r="D9539" s="42" t="n">
        <v>88374.867</v>
      </c>
      <c r="E9539" s="42" t="n">
        <v>1.509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52632</v>
      </c>
      <c r="D9540" s="42" t="n">
        <v>88374.867</v>
      </c>
      <c r="E9540" s="42" t="n">
        <v>1.509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52632</v>
      </c>
      <c r="D9541" s="42" t="n">
        <v>88374.867</v>
      </c>
      <c r="E9541" s="42" t="n">
        <v>1.509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52631</v>
      </c>
      <c r="D9542" s="42" t="n">
        <v>88372.169</v>
      </c>
      <c r="E9542" s="42" t="n">
        <v>1.509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52632</v>
      </c>
      <c r="D9543" s="42" t="n">
        <v>88374.867</v>
      </c>
      <c r="E9543" s="42" t="n">
        <v>1.509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52632</v>
      </c>
      <c r="D9544" s="42" t="n">
        <v>88374.867</v>
      </c>
      <c r="E9544" s="42" t="n">
        <v>1.509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52633</v>
      </c>
      <c r="D9545" s="42" t="n">
        <v>88377.565</v>
      </c>
      <c r="E9545" s="42" t="n">
        <v>1.508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52632</v>
      </c>
      <c r="D9546" s="42" t="n">
        <v>88374.867</v>
      </c>
      <c r="E9546" s="42" t="n">
        <v>1.509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52631</v>
      </c>
      <c r="D9547" s="42" t="n">
        <v>88372.169</v>
      </c>
      <c r="E9547" s="42" t="n">
        <v>1.509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52631</v>
      </c>
      <c r="D9548" s="42" t="n">
        <v>88372.169</v>
      </c>
      <c r="E9548" s="42" t="n">
        <v>1.509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52631</v>
      </c>
      <c r="D9549" s="42" t="n">
        <v>88372.169</v>
      </c>
      <c r="E9549" s="42" t="n">
        <v>1.509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52632</v>
      </c>
      <c r="D9550" s="42" t="n">
        <v>88374.867</v>
      </c>
      <c r="E9550" s="42" t="n">
        <v>1.509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52632</v>
      </c>
      <c r="D9551" s="42" t="n">
        <v>88374.867</v>
      </c>
      <c r="E9551" s="42" t="n">
        <v>1.509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52633</v>
      </c>
      <c r="D9552" s="42" t="n">
        <v>88377.565</v>
      </c>
      <c r="E9552" s="42" t="n">
        <v>1.508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52633</v>
      </c>
      <c r="D9553" s="42" t="n">
        <v>88377.565</v>
      </c>
      <c r="E9553" s="42" t="n">
        <v>1.508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52632</v>
      </c>
      <c r="D9554" s="42" t="n">
        <v>88374.867</v>
      </c>
      <c r="E9554" s="42" t="n">
        <v>1.509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52631</v>
      </c>
      <c r="D9555" s="42" t="n">
        <v>88372.169</v>
      </c>
      <c r="E9555" s="42" t="n">
        <v>1.509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52631</v>
      </c>
      <c r="D9556" s="42" t="n">
        <v>88372.169</v>
      </c>
      <c r="E9556" s="42" t="n">
        <v>1.509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52631</v>
      </c>
      <c r="D9557" s="42" t="n">
        <v>88372.169</v>
      </c>
      <c r="E9557" s="42" t="n">
        <v>1.509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52631</v>
      </c>
      <c r="D9558" s="42" t="n">
        <v>88372.169</v>
      </c>
      <c r="E9558" s="42" t="n">
        <v>1.509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52632</v>
      </c>
      <c r="D9559" s="42" t="n">
        <v>88374.867</v>
      </c>
      <c r="E9559" s="42" t="n">
        <v>1.509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52633</v>
      </c>
      <c r="D9560" s="42" t="n">
        <v>88377.565</v>
      </c>
      <c r="E9560" s="42" t="n">
        <v>1.508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52633</v>
      </c>
      <c r="D9561" s="42" t="n">
        <v>88377.565</v>
      </c>
      <c r="E9561" s="42" t="n">
        <v>1.508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52632</v>
      </c>
      <c r="D9562" s="42" t="n">
        <v>88374.867</v>
      </c>
      <c r="E9562" s="42" t="n">
        <v>1.509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52631</v>
      </c>
      <c r="D9563" s="42" t="n">
        <v>88372.169</v>
      </c>
      <c r="E9563" s="42" t="n">
        <v>1.509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52631</v>
      </c>
      <c r="D9564" s="42" t="n">
        <v>88372.169</v>
      </c>
      <c r="E9564" s="42" t="n">
        <v>1.509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52630</v>
      </c>
      <c r="D9565" s="42" t="n">
        <v>88369.471</v>
      </c>
      <c r="E9565" s="42" t="n">
        <v>1.51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52631</v>
      </c>
      <c r="D9566" s="42" t="n">
        <v>88372.169</v>
      </c>
      <c r="E9566" s="42" t="n">
        <v>1.509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52631</v>
      </c>
      <c r="D9567" s="42" t="n">
        <v>88372.169</v>
      </c>
      <c r="E9567" s="42" t="n">
        <v>1.509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52631</v>
      </c>
      <c r="D9568" s="42" t="n">
        <v>88372.169</v>
      </c>
      <c r="E9568" s="42" t="n">
        <v>1.509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52631</v>
      </c>
      <c r="D9569" s="42" t="n">
        <v>88372.169</v>
      </c>
      <c r="E9569" s="42" t="n">
        <v>1.509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52631</v>
      </c>
      <c r="D9570" s="42" t="n">
        <v>88372.169</v>
      </c>
      <c r="E9570" s="42" t="n">
        <v>1.509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52631</v>
      </c>
      <c r="D9571" s="42" t="n">
        <v>88372.169</v>
      </c>
      <c r="E9571" s="42" t="n">
        <v>1.509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52631</v>
      </c>
      <c r="D9572" s="42" t="n">
        <v>88372.169</v>
      </c>
      <c r="E9572" s="42" t="n">
        <v>1.509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52630</v>
      </c>
      <c r="D9573" s="42" t="n">
        <v>88369.471</v>
      </c>
      <c r="E9573" s="42" t="n">
        <v>1.51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52631</v>
      </c>
      <c r="D9574" s="42" t="n">
        <v>88372.169</v>
      </c>
      <c r="E9574" s="42" t="n">
        <v>1.509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52632</v>
      </c>
      <c r="D9575" s="42" t="n">
        <v>88374.867</v>
      </c>
      <c r="E9575" s="42" t="n">
        <v>1.509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52633</v>
      </c>
      <c r="D9576" s="42" t="n">
        <v>88377.565</v>
      </c>
      <c r="E9576" s="42" t="n">
        <v>1.508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52631</v>
      </c>
      <c r="D9577" s="42" t="n">
        <v>88372.169</v>
      </c>
      <c r="E9577" s="42" t="n">
        <v>1.509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52631</v>
      </c>
      <c r="D9578" s="42" t="n">
        <v>88372.169</v>
      </c>
      <c r="E9578" s="42" t="n">
        <v>1.509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52630</v>
      </c>
      <c r="D9579" s="42" t="n">
        <v>88369.471</v>
      </c>
      <c r="E9579" s="42" t="n">
        <v>1.51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52630</v>
      </c>
      <c r="D9580" s="42" t="n">
        <v>88369.471</v>
      </c>
      <c r="E9580" s="42" t="n">
        <v>1.51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52631</v>
      </c>
      <c r="D9581" s="42" t="n">
        <v>88372.169</v>
      </c>
      <c r="E9581" s="42" t="n">
        <v>1.509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52630</v>
      </c>
      <c r="D9582" s="42" t="n">
        <v>88369.471</v>
      </c>
      <c r="E9582" s="42" t="n">
        <v>1.51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52631</v>
      </c>
      <c r="D9583" s="42" t="n">
        <v>88372.169</v>
      </c>
      <c r="E9583" s="42" t="n">
        <v>1.509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52632</v>
      </c>
      <c r="D9584" s="42" t="n">
        <v>88374.867</v>
      </c>
      <c r="E9584" s="42" t="n">
        <v>1.509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52632</v>
      </c>
      <c r="D9585" s="42" t="n">
        <v>88374.867</v>
      </c>
      <c r="E9585" s="42" t="n">
        <v>1.509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52632</v>
      </c>
      <c r="D9586" s="42" t="n">
        <v>88374.867</v>
      </c>
      <c r="E9586" s="42" t="n">
        <v>1.509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52631</v>
      </c>
      <c r="D9587" s="42" t="n">
        <v>88372.169</v>
      </c>
      <c r="E9587" s="42" t="n">
        <v>1.509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52631</v>
      </c>
      <c r="D9588" s="42" t="n">
        <v>88372.169</v>
      </c>
      <c r="E9588" s="42" t="n">
        <v>1.509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52630</v>
      </c>
      <c r="D9589" s="42" t="n">
        <v>88369.471</v>
      </c>
      <c r="E9589" s="42" t="n">
        <v>1.51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52631</v>
      </c>
      <c r="D9590" s="42" t="n">
        <v>88372.169</v>
      </c>
      <c r="E9590" s="42" t="n">
        <v>1.509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52632</v>
      </c>
      <c r="D9591" s="42" t="n">
        <v>88374.867</v>
      </c>
      <c r="E9591" s="42" t="n">
        <v>1.509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52632</v>
      </c>
      <c r="D9592" s="42" t="n">
        <v>88374.867</v>
      </c>
      <c r="E9592" s="42" t="n">
        <v>1.509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52632</v>
      </c>
      <c r="D9593" s="42" t="n">
        <v>88374.867</v>
      </c>
      <c r="E9593" s="42" t="n">
        <v>1.509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52631</v>
      </c>
      <c r="D9594" s="42" t="n">
        <v>88372.169</v>
      </c>
      <c r="E9594" s="42" t="n">
        <v>1.509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52630</v>
      </c>
      <c r="D9595" s="42" t="n">
        <v>88369.471</v>
      </c>
      <c r="E9595" s="42" t="n">
        <v>1.51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52630</v>
      </c>
      <c r="D9596" s="42" t="n">
        <v>88369.471</v>
      </c>
      <c r="E9596" s="42" t="n">
        <v>1.51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52630</v>
      </c>
      <c r="D9597" s="42" t="n">
        <v>88369.471</v>
      </c>
      <c r="E9597" s="42" t="n">
        <v>1.51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52631</v>
      </c>
      <c r="D9598" s="42" t="n">
        <v>88372.169</v>
      </c>
      <c r="E9598" s="42" t="n">
        <v>1.509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52631</v>
      </c>
      <c r="D9599" s="42" t="n">
        <v>88372.169</v>
      </c>
      <c r="E9599" s="42" t="n">
        <v>1.509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52632</v>
      </c>
      <c r="D9600" s="42" t="n">
        <v>88374.867</v>
      </c>
      <c r="E9600" s="42" t="n">
        <v>1.509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52632</v>
      </c>
      <c r="D9601" s="42" t="n">
        <v>88374.867</v>
      </c>
      <c r="E9601" s="42" t="n">
        <v>1.509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52631</v>
      </c>
      <c r="D9602" s="42" t="n">
        <v>88372.169</v>
      </c>
      <c r="E9602" s="42" t="n">
        <v>1.509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52631</v>
      </c>
      <c r="D9603" s="42" t="n">
        <v>88372.169</v>
      </c>
      <c r="E9603" s="42" t="n">
        <v>1.509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52631</v>
      </c>
      <c r="D9604" s="42" t="n">
        <v>88372.169</v>
      </c>
      <c r="E9604" s="42" t="n">
        <v>1.509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52631</v>
      </c>
      <c r="D9605" s="42" t="n">
        <v>88372.169</v>
      </c>
      <c r="E9605" s="42" t="n">
        <v>1.509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52630</v>
      </c>
      <c r="D9606" s="42" t="n">
        <v>88369.471</v>
      </c>
      <c r="E9606" s="42" t="n">
        <v>1.51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52631</v>
      </c>
      <c r="D9607" s="42" t="n">
        <v>88372.169</v>
      </c>
      <c r="E9607" s="42" t="n">
        <v>1.509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52631</v>
      </c>
      <c r="D9608" s="42" t="n">
        <v>88372.169</v>
      </c>
      <c r="E9608" s="42" t="n">
        <v>1.509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52632</v>
      </c>
      <c r="D9609" s="42" t="n">
        <v>88374.867</v>
      </c>
      <c r="E9609" s="42" t="n">
        <v>1.509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52632</v>
      </c>
      <c r="D9610" s="42" t="n">
        <v>88374.867</v>
      </c>
      <c r="E9610" s="42" t="n">
        <v>1.509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52632</v>
      </c>
      <c r="D9611" s="42" t="n">
        <v>88374.867</v>
      </c>
      <c r="E9611" s="42" t="n">
        <v>1.509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52632</v>
      </c>
      <c r="D9612" s="42" t="n">
        <v>88374.867</v>
      </c>
      <c r="E9612" s="42" t="n">
        <v>1.509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52631</v>
      </c>
      <c r="D9613" s="42" t="n">
        <v>88372.169</v>
      </c>
      <c r="E9613" s="42" t="n">
        <v>1.509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52631</v>
      </c>
      <c r="D9614" s="42" t="n">
        <v>88372.169</v>
      </c>
      <c r="E9614" s="42" t="n">
        <v>1.509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52631</v>
      </c>
      <c r="D9615" s="42" t="n">
        <v>88372.169</v>
      </c>
      <c r="E9615" s="42" t="n">
        <v>1.509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52631</v>
      </c>
      <c r="D9616" s="42" t="n">
        <v>88372.169</v>
      </c>
      <c r="E9616" s="42" t="n">
        <v>1.509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52630</v>
      </c>
      <c r="D9617" s="42" t="n">
        <v>88369.471</v>
      </c>
      <c r="E9617" s="42" t="n">
        <v>1.51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52631</v>
      </c>
      <c r="D9618" s="42" t="n">
        <v>88372.169</v>
      </c>
      <c r="E9618" s="42" t="n">
        <v>1.509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52631</v>
      </c>
      <c r="D9619" s="42" t="n">
        <v>88372.169</v>
      </c>
      <c r="E9619" s="42" t="n">
        <v>1.509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52631</v>
      </c>
      <c r="D9620" s="42" t="n">
        <v>88372.169</v>
      </c>
      <c r="E9620" s="42" t="n">
        <v>1.509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52633</v>
      </c>
      <c r="D9621" s="42" t="n">
        <v>88377.565</v>
      </c>
      <c r="E9621" s="42" t="n">
        <v>1.508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52633</v>
      </c>
      <c r="D9622" s="42" t="n">
        <v>88377.565</v>
      </c>
      <c r="E9622" s="42" t="n">
        <v>1.508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52632</v>
      </c>
      <c r="D9623" s="42" t="n">
        <v>88374.867</v>
      </c>
      <c r="E9623" s="42" t="n">
        <v>1.509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52631</v>
      </c>
      <c r="D9624" s="42" t="n">
        <v>88372.169</v>
      </c>
      <c r="E9624" s="42" t="n">
        <v>1.509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52631</v>
      </c>
      <c r="D9625" s="42" t="n">
        <v>88372.169</v>
      </c>
      <c r="E9625" s="42" t="n">
        <v>1.509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52630</v>
      </c>
      <c r="D9626" s="42" t="n">
        <v>88369.471</v>
      </c>
      <c r="E9626" s="42" t="n">
        <v>1.51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52631</v>
      </c>
      <c r="D9627" s="42" t="n">
        <v>88372.169</v>
      </c>
      <c r="E9627" s="42" t="n">
        <v>1.509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52631</v>
      </c>
      <c r="D9628" s="42" t="n">
        <v>88372.169</v>
      </c>
      <c r="E9628" s="42" t="n">
        <v>1.509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52632</v>
      </c>
      <c r="D9629" s="42" t="n">
        <v>88374.867</v>
      </c>
      <c r="E9629" s="42" t="n">
        <v>1.509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52633</v>
      </c>
      <c r="D9630" s="42" t="n">
        <v>88377.565</v>
      </c>
      <c r="E9630" s="42" t="n">
        <v>1.508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52633</v>
      </c>
      <c r="D9631" s="42" t="n">
        <v>88377.565</v>
      </c>
      <c r="E9631" s="42" t="n">
        <v>1.508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52632</v>
      </c>
      <c r="D9632" s="42" t="n">
        <v>88374.867</v>
      </c>
      <c r="E9632" s="42" t="n">
        <v>1.509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52631</v>
      </c>
      <c r="D9633" s="42" t="n">
        <v>88372.169</v>
      </c>
      <c r="E9633" s="42" t="n">
        <v>1.509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52631</v>
      </c>
      <c r="D9634" s="42" t="n">
        <v>88372.169</v>
      </c>
      <c r="E9634" s="42" t="n">
        <v>1.509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52631</v>
      </c>
      <c r="D9635" s="42" t="n">
        <v>88372.169</v>
      </c>
      <c r="E9635" s="42" t="n">
        <v>1.509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52632</v>
      </c>
      <c r="D9636" s="42" t="n">
        <v>88374.867</v>
      </c>
      <c r="E9636" s="42" t="n">
        <v>1.509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52632</v>
      </c>
      <c r="D9637" s="42" t="n">
        <v>88374.867</v>
      </c>
      <c r="E9637" s="42" t="n">
        <v>1.509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52632</v>
      </c>
      <c r="D9638" s="42" t="n">
        <v>88374.867</v>
      </c>
      <c r="E9638" s="42" t="n">
        <v>1.509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52632</v>
      </c>
      <c r="D9639" s="42" t="n">
        <v>88374.867</v>
      </c>
      <c r="E9639" s="42" t="n">
        <v>1.509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52632</v>
      </c>
      <c r="D9640" s="42" t="n">
        <v>88374.867</v>
      </c>
      <c r="E9640" s="42" t="n">
        <v>1.509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52632</v>
      </c>
      <c r="D9641" s="42" t="n">
        <v>88374.867</v>
      </c>
      <c r="E9641" s="42" t="n">
        <v>1.509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52632</v>
      </c>
      <c r="D9642" s="42" t="n">
        <v>88374.867</v>
      </c>
      <c r="E9642" s="42" t="n">
        <v>1.509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52632</v>
      </c>
      <c r="D9643" s="42" t="n">
        <v>88374.867</v>
      </c>
      <c r="E9643" s="42" t="n">
        <v>1.509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52632</v>
      </c>
      <c r="D9644" s="42" t="n">
        <v>88374.867</v>
      </c>
      <c r="E9644" s="42" t="n">
        <v>1.509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52632</v>
      </c>
      <c r="D9645" s="42" t="n">
        <v>88374.867</v>
      </c>
      <c r="E9645" s="42" t="n">
        <v>1.509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52632</v>
      </c>
      <c r="D9646" s="42" t="n">
        <v>88374.867</v>
      </c>
      <c r="E9646" s="42" t="n">
        <v>1.509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52632</v>
      </c>
      <c r="D9647" s="42" t="n">
        <v>88374.867</v>
      </c>
      <c r="E9647" s="42" t="n">
        <v>1.509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52632</v>
      </c>
      <c r="D9648" s="42" t="n">
        <v>88374.867</v>
      </c>
      <c r="E9648" s="42" t="n">
        <v>1.509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52633</v>
      </c>
      <c r="D9649" s="42" t="n">
        <v>88377.565</v>
      </c>
      <c r="E9649" s="42" t="n">
        <v>1.508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52633</v>
      </c>
      <c r="D9650" s="42" t="n">
        <v>88377.565</v>
      </c>
      <c r="E9650" s="42" t="n">
        <v>1.508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52633</v>
      </c>
      <c r="D9651" s="42" t="n">
        <v>88377.565</v>
      </c>
      <c r="E9651" s="42" t="n">
        <v>1.508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52633</v>
      </c>
      <c r="D9652" s="42" t="n">
        <v>88377.565</v>
      </c>
      <c r="E9652" s="42" t="n">
        <v>1.508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52632</v>
      </c>
      <c r="D9653" s="42" t="n">
        <v>88374.867</v>
      </c>
      <c r="E9653" s="42" t="n">
        <v>1.509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52633</v>
      </c>
      <c r="D9654" s="42" t="n">
        <v>88377.565</v>
      </c>
      <c r="E9654" s="42" t="n">
        <v>1.508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52632</v>
      </c>
      <c r="D9655" s="42" t="n">
        <v>88374.867</v>
      </c>
      <c r="E9655" s="42" t="n">
        <v>1.509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52631</v>
      </c>
      <c r="D9656" s="42" t="n">
        <v>88372.169</v>
      </c>
      <c r="E9656" s="42" t="n">
        <v>1.509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52632</v>
      </c>
      <c r="D9657" s="42" t="n">
        <v>88374.867</v>
      </c>
      <c r="E9657" s="42" t="n">
        <v>1.509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52633</v>
      </c>
      <c r="D9658" s="42" t="n">
        <v>88377.565</v>
      </c>
      <c r="E9658" s="42" t="n">
        <v>1.508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52633</v>
      </c>
      <c r="D9659" s="42" t="n">
        <v>88377.565</v>
      </c>
      <c r="E9659" s="42" t="n">
        <v>1.508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52633</v>
      </c>
      <c r="D9660" s="42" t="n">
        <v>88377.565</v>
      </c>
      <c r="E9660" s="42" t="n">
        <v>1.508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52633</v>
      </c>
      <c r="D9661" s="42" t="n">
        <v>88377.565</v>
      </c>
      <c r="E9661" s="42" t="n">
        <v>1.508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52633</v>
      </c>
      <c r="D9662" s="42" t="n">
        <v>88377.565</v>
      </c>
      <c r="E9662" s="42" t="n">
        <v>1.508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52632</v>
      </c>
      <c r="D9663" s="42" t="n">
        <v>88374.867</v>
      </c>
      <c r="E9663" s="42" t="n">
        <v>1.509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52632</v>
      </c>
      <c r="D9664" s="42" t="n">
        <v>88374.867</v>
      </c>
      <c r="E9664" s="42" t="n">
        <v>1.509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52632</v>
      </c>
      <c r="D9665" s="42" t="n">
        <v>88374.867</v>
      </c>
      <c r="E9665" s="42" t="n">
        <v>1.509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52633</v>
      </c>
      <c r="D9666" s="42" t="n">
        <v>88377.565</v>
      </c>
      <c r="E9666" s="42" t="n">
        <v>1.508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52632</v>
      </c>
      <c r="D9667" s="42" t="n">
        <v>88374.867</v>
      </c>
      <c r="E9667" s="42" t="n">
        <v>1.509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52633</v>
      </c>
      <c r="D9668" s="42" t="n">
        <v>88377.565</v>
      </c>
      <c r="E9668" s="42" t="n">
        <v>1.508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52633</v>
      </c>
      <c r="D9669" s="42" t="n">
        <v>88377.565</v>
      </c>
      <c r="E9669" s="42" t="n">
        <v>1.508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52633</v>
      </c>
      <c r="D9670" s="42" t="n">
        <v>88377.565</v>
      </c>
      <c r="E9670" s="42" t="n">
        <v>1.508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52633</v>
      </c>
      <c r="D9671" s="42" t="n">
        <v>88377.565</v>
      </c>
      <c r="E9671" s="42" t="n">
        <v>1.508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52634</v>
      </c>
      <c r="D9672" s="42" t="n">
        <v>88380.263</v>
      </c>
      <c r="E9672" s="42" t="n">
        <v>1.508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52633</v>
      </c>
      <c r="D9673" s="42" t="n">
        <v>88377.565</v>
      </c>
      <c r="E9673" s="42" t="n">
        <v>1.508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52633</v>
      </c>
      <c r="D9674" s="42" t="n">
        <v>88377.565</v>
      </c>
      <c r="E9674" s="42" t="n">
        <v>1.508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52632</v>
      </c>
      <c r="D9675" s="42" t="n">
        <v>88374.867</v>
      </c>
      <c r="E9675" s="42" t="n">
        <v>1.509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52632</v>
      </c>
      <c r="D9676" s="42" t="n">
        <v>88374.867</v>
      </c>
      <c r="E9676" s="42" t="n">
        <v>1.509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52632</v>
      </c>
      <c r="D9677" s="42" t="n">
        <v>88374.867</v>
      </c>
      <c r="E9677" s="42" t="n">
        <v>1.509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52634</v>
      </c>
      <c r="D9678" s="42" t="n">
        <v>88380.263</v>
      </c>
      <c r="E9678" s="42" t="n">
        <v>1.508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52634</v>
      </c>
      <c r="D9679" s="42" t="n">
        <v>88380.263</v>
      </c>
      <c r="E9679" s="42" t="n">
        <v>1.508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52634</v>
      </c>
      <c r="D9680" s="42" t="n">
        <v>88380.263</v>
      </c>
      <c r="E9680" s="42" t="n">
        <v>1.508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52634</v>
      </c>
      <c r="D9681" s="42" t="n">
        <v>88380.263</v>
      </c>
      <c r="E9681" s="42" t="n">
        <v>1.508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52633</v>
      </c>
      <c r="D9682" s="42" t="n">
        <v>88377.565</v>
      </c>
      <c r="E9682" s="42" t="n">
        <v>1.508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52632</v>
      </c>
      <c r="D9683" s="42" t="n">
        <v>88374.867</v>
      </c>
      <c r="E9683" s="42" t="n">
        <v>1.509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52632</v>
      </c>
      <c r="D9684" s="42" t="n">
        <v>88374.867</v>
      </c>
      <c r="E9684" s="42" t="n">
        <v>1.50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52631</v>
      </c>
      <c r="D9685" s="42" t="n">
        <v>88372.169</v>
      </c>
      <c r="E9685" s="42" t="n">
        <v>1.509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52631</v>
      </c>
      <c r="D9686" s="42" t="n">
        <v>88372.169</v>
      </c>
      <c r="E9686" s="42" t="n">
        <v>1.509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52633</v>
      </c>
      <c r="D9687" s="42" t="n">
        <v>88377.565</v>
      </c>
      <c r="E9687" s="42" t="n">
        <v>1.508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52634</v>
      </c>
      <c r="D9688" s="42" t="n">
        <v>88380.263</v>
      </c>
      <c r="E9688" s="42" t="n">
        <v>1.508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52634</v>
      </c>
      <c r="D9689" s="42" t="n">
        <v>88380.263</v>
      </c>
      <c r="E9689" s="42" t="n">
        <v>1.508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52634</v>
      </c>
      <c r="D9690" s="42" t="n">
        <v>88380.263</v>
      </c>
      <c r="E9690" s="42" t="n">
        <v>1.508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52633</v>
      </c>
      <c r="D9691" s="42" t="n">
        <v>88377.565</v>
      </c>
      <c r="E9691" s="42" t="n">
        <v>1.508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52632</v>
      </c>
      <c r="D9692" s="42" t="n">
        <v>88374.867</v>
      </c>
      <c r="E9692" s="42" t="n">
        <v>1.509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52632</v>
      </c>
      <c r="D9693" s="42" t="n">
        <v>88374.867</v>
      </c>
      <c r="E9693" s="42" t="n">
        <v>1.509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52632</v>
      </c>
      <c r="D9694" s="42" t="n">
        <v>88374.867</v>
      </c>
      <c r="E9694" s="42" t="n">
        <v>1.509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52632</v>
      </c>
      <c r="D9695" s="42" t="n">
        <v>88374.867</v>
      </c>
      <c r="E9695" s="42" t="n">
        <v>1.509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52632</v>
      </c>
      <c r="D9696" s="42" t="n">
        <v>88374.867</v>
      </c>
      <c r="E9696" s="42" t="n">
        <v>1.509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52634</v>
      </c>
      <c r="D9697" s="42" t="n">
        <v>88380.263</v>
      </c>
      <c r="E9697" s="42" t="n">
        <v>1.508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52634</v>
      </c>
      <c r="D9698" s="42" t="n">
        <v>88380.263</v>
      </c>
      <c r="E9698" s="42" t="n">
        <v>1.508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52634</v>
      </c>
      <c r="D9699" s="42" t="n">
        <v>88380.263</v>
      </c>
      <c r="E9699" s="42" t="n">
        <v>1.508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52633</v>
      </c>
      <c r="D9700" s="42" t="n">
        <v>88377.565</v>
      </c>
      <c r="E9700" s="42" t="n">
        <v>1.508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52632</v>
      </c>
      <c r="D9701" s="42" t="n">
        <v>88374.867</v>
      </c>
      <c r="E9701" s="42" t="n">
        <v>1.509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52631</v>
      </c>
      <c r="D9702" s="42" t="n">
        <v>88372.169</v>
      </c>
      <c r="E9702" s="42" t="n">
        <v>1.509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52632</v>
      </c>
      <c r="D9703" s="42" t="n">
        <v>88374.867</v>
      </c>
      <c r="E9703" s="42" t="n">
        <v>1.509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52633</v>
      </c>
      <c r="D9704" s="42" t="n">
        <v>88377.565</v>
      </c>
      <c r="E9704" s="42" t="n">
        <v>1.508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52633</v>
      </c>
      <c r="D9705" s="42" t="n">
        <v>88377.565</v>
      </c>
      <c r="E9705" s="42" t="n">
        <v>1.508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52634</v>
      </c>
      <c r="D9706" s="42" t="n">
        <v>88380.263</v>
      </c>
      <c r="E9706" s="42" t="n">
        <v>1.508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52633</v>
      </c>
      <c r="D9707" s="42" t="n">
        <v>88377.565</v>
      </c>
      <c r="E9707" s="42" t="n">
        <v>1.508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52633</v>
      </c>
      <c r="D9708" s="42" t="n">
        <v>88377.565</v>
      </c>
      <c r="E9708" s="42" t="n">
        <v>1.508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52632</v>
      </c>
      <c r="D9709" s="42" t="n">
        <v>88374.867</v>
      </c>
      <c r="E9709" s="42" t="n">
        <v>1.509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52633</v>
      </c>
      <c r="D9710" s="42" t="n">
        <v>88377.565</v>
      </c>
      <c r="E9710" s="42" t="n">
        <v>1.508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52632</v>
      </c>
      <c r="D9711" s="42" t="n">
        <v>88374.867</v>
      </c>
      <c r="E9711" s="42" t="n">
        <v>1.509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52633</v>
      </c>
      <c r="D9712" s="42" t="n">
        <v>88377.565</v>
      </c>
      <c r="E9712" s="42" t="n">
        <v>1.508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52633</v>
      </c>
      <c r="D9713" s="42" t="n">
        <v>88377.565</v>
      </c>
      <c r="E9713" s="42" t="n">
        <v>1.508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52633</v>
      </c>
      <c r="D9714" s="42" t="n">
        <v>88377.565</v>
      </c>
      <c r="E9714" s="42" t="n">
        <v>1.508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52633</v>
      </c>
      <c r="D9715" s="42" t="n">
        <v>88377.565</v>
      </c>
      <c r="E9715" s="42" t="n">
        <v>1.508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52633</v>
      </c>
      <c r="D9716" s="42" t="n">
        <v>88377.565</v>
      </c>
      <c r="E9716" s="42" t="n">
        <v>1.508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52633</v>
      </c>
      <c r="D9717" s="42" t="n">
        <v>88377.565</v>
      </c>
      <c r="E9717" s="42" t="n">
        <v>1.508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52633</v>
      </c>
      <c r="D9718" s="42" t="n">
        <v>88377.565</v>
      </c>
      <c r="E9718" s="42" t="n">
        <v>1.508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52633</v>
      </c>
      <c r="D9719" s="42" t="n">
        <v>88377.565</v>
      </c>
      <c r="E9719" s="42" t="n">
        <v>1.508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52634</v>
      </c>
      <c r="D9720" s="42" t="n">
        <v>88380.263</v>
      </c>
      <c r="E9720" s="42" t="n">
        <v>1.508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52633</v>
      </c>
      <c r="D9721" s="42" t="n">
        <v>88377.565</v>
      </c>
      <c r="E9721" s="42" t="n">
        <v>1.508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52633</v>
      </c>
      <c r="D9722" s="42" t="n">
        <v>88377.565</v>
      </c>
      <c r="E9722" s="42" t="n">
        <v>1.508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52633</v>
      </c>
      <c r="D9723" s="42" t="n">
        <v>88377.565</v>
      </c>
      <c r="E9723" s="42" t="n">
        <v>1.508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52633</v>
      </c>
      <c r="D9724" s="42" t="n">
        <v>88377.565</v>
      </c>
      <c r="E9724" s="42" t="n">
        <v>1.508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52633</v>
      </c>
      <c r="D9725" s="42" t="n">
        <v>88377.565</v>
      </c>
      <c r="E9725" s="42" t="n">
        <v>1.508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52633</v>
      </c>
      <c r="D9726" s="42" t="n">
        <v>88377.565</v>
      </c>
      <c r="E9726" s="42" t="n">
        <v>1.508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52634</v>
      </c>
      <c r="D9727" s="42" t="n">
        <v>88380.263</v>
      </c>
      <c r="E9727" s="42" t="n">
        <v>1.508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52633</v>
      </c>
      <c r="D9728" s="42" t="n">
        <v>88377.565</v>
      </c>
      <c r="E9728" s="42" t="n">
        <v>1.508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52632</v>
      </c>
      <c r="D9729" s="42" t="n">
        <v>88374.867</v>
      </c>
      <c r="E9729" s="42" t="n">
        <v>1.509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52633</v>
      </c>
      <c r="D9730" s="42" t="n">
        <v>88377.565</v>
      </c>
      <c r="E9730" s="42" t="n">
        <v>1.508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52633</v>
      </c>
      <c r="D9731" s="42" t="n">
        <v>88377.565</v>
      </c>
      <c r="E9731" s="42" t="n">
        <v>1.508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52633</v>
      </c>
      <c r="D9732" s="42" t="n">
        <v>88377.565</v>
      </c>
      <c r="E9732" s="42" t="n">
        <v>1.508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52633</v>
      </c>
      <c r="D9733" s="42" t="n">
        <v>88377.565</v>
      </c>
      <c r="E9733" s="42" t="n">
        <v>1.508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52634</v>
      </c>
      <c r="D9734" s="42" t="n">
        <v>88380.263</v>
      </c>
      <c r="E9734" s="42" t="n">
        <v>1.508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52635</v>
      </c>
      <c r="D9735" s="42" t="n">
        <v>88382.961</v>
      </c>
      <c r="E9735" s="42" t="n">
        <v>1.507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52635</v>
      </c>
      <c r="D9736" s="42" t="n">
        <v>88382.961</v>
      </c>
      <c r="E9736" s="42" t="n">
        <v>1.507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52634</v>
      </c>
      <c r="D9737" s="42" t="n">
        <v>88380.263</v>
      </c>
      <c r="E9737" s="42" t="n">
        <v>1.508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52632</v>
      </c>
      <c r="D9738" s="42" t="n">
        <v>88374.867</v>
      </c>
      <c r="E9738" s="42" t="n">
        <v>1.509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52633</v>
      </c>
      <c r="D9739" s="42" t="n">
        <v>88377.565</v>
      </c>
      <c r="E9739" s="42" t="n">
        <v>1.508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52634</v>
      </c>
      <c r="D9740" s="42" t="n">
        <v>88380.263</v>
      </c>
      <c r="E9740" s="42" t="n">
        <v>1.508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52634</v>
      </c>
      <c r="D9741" s="42" t="n">
        <v>88380.263</v>
      </c>
      <c r="E9741" s="42" t="n">
        <v>1.508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52634</v>
      </c>
      <c r="D9742" s="42" t="n">
        <v>88380.263</v>
      </c>
      <c r="E9742" s="42" t="n">
        <v>1.508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52633</v>
      </c>
      <c r="D9743" s="42" t="n">
        <v>88377.565</v>
      </c>
      <c r="E9743" s="42" t="n">
        <v>1.508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52633</v>
      </c>
      <c r="D9744" s="42" t="n">
        <v>88377.565</v>
      </c>
      <c r="E9744" s="42" t="n">
        <v>1.508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52633</v>
      </c>
      <c r="D9745" s="42" t="n">
        <v>88377.565</v>
      </c>
      <c r="E9745" s="42" t="n">
        <v>1.508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52633</v>
      </c>
      <c r="D9746" s="42" t="n">
        <v>88377.565</v>
      </c>
      <c r="E9746" s="42" t="n">
        <v>1.508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52633</v>
      </c>
      <c r="D9747" s="42" t="n">
        <v>88377.565</v>
      </c>
      <c r="E9747" s="42" t="n">
        <v>1.508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52633</v>
      </c>
      <c r="D9748" s="42" t="n">
        <v>88377.565</v>
      </c>
      <c r="E9748" s="42" t="n">
        <v>1.508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52634</v>
      </c>
      <c r="D9749" s="42" t="n">
        <v>88380.263</v>
      </c>
      <c r="E9749" s="42" t="n">
        <v>1.508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52634</v>
      </c>
      <c r="D9750" s="42" t="n">
        <v>88380.263</v>
      </c>
      <c r="E9750" s="42" t="n">
        <v>1.508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52635</v>
      </c>
      <c r="D9751" s="42" t="n">
        <v>88382.961</v>
      </c>
      <c r="E9751" s="42" t="n">
        <v>1.507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52634</v>
      </c>
      <c r="D9752" s="42" t="n">
        <v>88380.263</v>
      </c>
      <c r="E9752" s="42" t="n">
        <v>1.508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52634</v>
      </c>
      <c r="D9753" s="42" t="n">
        <v>88380.263</v>
      </c>
      <c r="E9753" s="42" t="n">
        <v>1.508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52634</v>
      </c>
      <c r="D9754" s="42" t="n">
        <v>88380.263</v>
      </c>
      <c r="E9754" s="42" t="n">
        <v>1.508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52633</v>
      </c>
      <c r="D9755" s="42" t="n">
        <v>88377.565</v>
      </c>
      <c r="E9755" s="42" t="n">
        <v>1.508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52634</v>
      </c>
      <c r="D9756" s="42" t="n">
        <v>88380.263</v>
      </c>
      <c r="E9756" s="42" t="n">
        <v>1.508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52633</v>
      </c>
      <c r="D9757" s="42" t="n">
        <v>88377.565</v>
      </c>
      <c r="E9757" s="42" t="n">
        <v>1.508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52634</v>
      </c>
      <c r="D9758" s="42" t="n">
        <v>88380.263</v>
      </c>
      <c r="E9758" s="42" t="n">
        <v>1.508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52634</v>
      </c>
      <c r="D9759" s="42" t="n">
        <v>88380.263</v>
      </c>
      <c r="E9759" s="42" t="n">
        <v>1.508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52634</v>
      </c>
      <c r="D9760" s="42" t="n">
        <v>88380.263</v>
      </c>
      <c r="E9760" s="42" t="n">
        <v>1.508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52634</v>
      </c>
      <c r="D9761" s="42" t="n">
        <v>88380.263</v>
      </c>
      <c r="E9761" s="42" t="n">
        <v>1.508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52634</v>
      </c>
      <c r="D9762" s="42" t="n">
        <v>88380.263</v>
      </c>
      <c r="E9762" s="42" t="n">
        <v>1.508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52634</v>
      </c>
      <c r="D9763" s="42" t="n">
        <v>88380.263</v>
      </c>
      <c r="E9763" s="42" t="n">
        <v>1.508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52634</v>
      </c>
      <c r="D9764" s="42" t="n">
        <v>88380.263</v>
      </c>
      <c r="E9764" s="42" t="n">
        <v>1.508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52634</v>
      </c>
      <c r="D9765" s="42" t="n">
        <v>88380.263</v>
      </c>
      <c r="E9765" s="42" t="n">
        <v>1.508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52634</v>
      </c>
      <c r="D9766" s="42" t="n">
        <v>88380.263</v>
      </c>
      <c r="E9766" s="42" t="n">
        <v>1.508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52634</v>
      </c>
      <c r="D9767" s="42" t="n">
        <v>88380.263</v>
      </c>
      <c r="E9767" s="42" t="n">
        <v>1.508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52634</v>
      </c>
      <c r="D9768" s="42" t="n">
        <v>88380.263</v>
      </c>
      <c r="E9768" s="42" t="n">
        <v>1.508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52634</v>
      </c>
      <c r="D9769" s="42" t="n">
        <v>88380.263</v>
      </c>
      <c r="E9769" s="42" t="n">
        <v>1.508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52633</v>
      </c>
      <c r="D9770" s="42" t="n">
        <v>88377.565</v>
      </c>
      <c r="E9770" s="42" t="n">
        <v>1.508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52634</v>
      </c>
      <c r="D9771" s="42" t="n">
        <v>88380.263</v>
      </c>
      <c r="E9771" s="42" t="n">
        <v>1.508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52634</v>
      </c>
      <c r="D9772" s="42" t="n">
        <v>88380.263</v>
      </c>
      <c r="E9772" s="42" t="n">
        <v>1.508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52635</v>
      </c>
      <c r="D9773" s="42" t="n">
        <v>88382.961</v>
      </c>
      <c r="E9773" s="42" t="n">
        <v>1.507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52635</v>
      </c>
      <c r="D9774" s="42" t="n">
        <v>88382.961</v>
      </c>
      <c r="E9774" s="42" t="n">
        <v>1.507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52635</v>
      </c>
      <c r="D9775" s="42" t="n">
        <v>88382.961</v>
      </c>
      <c r="E9775" s="42" t="n">
        <v>1.507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52635</v>
      </c>
      <c r="D9776" s="42" t="n">
        <v>88382.961</v>
      </c>
      <c r="E9776" s="42" t="n">
        <v>1.507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52634</v>
      </c>
      <c r="D9777" s="42" t="n">
        <v>88380.263</v>
      </c>
      <c r="E9777" s="42" t="n">
        <v>1.508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52633</v>
      </c>
      <c r="D9778" s="42" t="n">
        <v>88377.565</v>
      </c>
      <c r="E9778" s="42" t="n">
        <v>1.508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52633</v>
      </c>
      <c r="D9779" s="42" t="n">
        <v>88377.565</v>
      </c>
      <c r="E9779" s="42" t="n">
        <v>1.508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52634</v>
      </c>
      <c r="D9780" s="42" t="n">
        <v>88380.263</v>
      </c>
      <c r="E9780" s="42" t="n">
        <v>1.508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52635</v>
      </c>
      <c r="D9781" s="42" t="n">
        <v>88382.961</v>
      </c>
      <c r="E9781" s="42" t="n">
        <v>1.507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52636</v>
      </c>
      <c r="D9782" s="42" t="n">
        <v>88385.659</v>
      </c>
      <c r="E9782" s="42" t="n">
        <v>1.506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52636</v>
      </c>
      <c r="D9783" s="42" t="n">
        <v>88385.659</v>
      </c>
      <c r="E9783" s="42" t="n">
        <v>1.506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52636</v>
      </c>
      <c r="D9784" s="42" t="n">
        <v>88385.659</v>
      </c>
      <c r="E9784" s="42" t="n">
        <v>1.506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52635</v>
      </c>
      <c r="D9785" s="42" t="n">
        <v>88382.961</v>
      </c>
      <c r="E9785" s="42" t="n">
        <v>1.507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52634</v>
      </c>
      <c r="D9786" s="42" t="n">
        <v>88380.263</v>
      </c>
      <c r="E9786" s="42" t="n">
        <v>1.508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52633</v>
      </c>
      <c r="D9787" s="42" t="n">
        <v>88377.565</v>
      </c>
      <c r="E9787" s="42" t="n">
        <v>1.508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52634</v>
      </c>
      <c r="D9788" s="42" t="n">
        <v>88380.263</v>
      </c>
      <c r="E9788" s="42" t="n">
        <v>1.508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52635</v>
      </c>
      <c r="D9789" s="42" t="n">
        <v>88382.961</v>
      </c>
      <c r="E9789" s="42" t="n">
        <v>1.507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52635</v>
      </c>
      <c r="D9790" s="42" t="n">
        <v>88382.961</v>
      </c>
      <c r="E9790" s="42" t="n">
        <v>1.507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52635</v>
      </c>
      <c r="D9791" s="42" t="n">
        <v>88382.961</v>
      </c>
      <c r="E9791" s="42" t="n">
        <v>1.507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52635</v>
      </c>
      <c r="D9792" s="42" t="n">
        <v>88382.961</v>
      </c>
      <c r="E9792" s="42" t="n">
        <v>1.507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52635</v>
      </c>
      <c r="D9793" s="42" t="n">
        <v>88382.961</v>
      </c>
      <c r="E9793" s="42" t="n">
        <v>1.507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52634</v>
      </c>
      <c r="D9794" s="42" t="n">
        <v>88380.263</v>
      </c>
      <c r="E9794" s="42" t="n">
        <v>1.508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52635</v>
      </c>
      <c r="D9795" s="42" t="n">
        <v>88382.961</v>
      </c>
      <c r="E9795" s="42" t="n">
        <v>1.507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52635</v>
      </c>
      <c r="D9796" s="42" t="n">
        <v>88382.961</v>
      </c>
      <c r="E9796" s="42" t="n">
        <v>1.507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52635</v>
      </c>
      <c r="D9797" s="42" t="n">
        <v>88382.961</v>
      </c>
      <c r="E9797" s="42" t="n">
        <v>1.507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52635</v>
      </c>
      <c r="D9798" s="42" t="n">
        <v>88382.961</v>
      </c>
      <c r="E9798" s="42" t="n">
        <v>1.507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52636</v>
      </c>
      <c r="D9799" s="42" t="n">
        <v>88385.659</v>
      </c>
      <c r="E9799" s="42" t="n">
        <v>1.506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52635</v>
      </c>
      <c r="D9800" s="42" t="n">
        <v>88382.961</v>
      </c>
      <c r="E9800" s="42" t="n">
        <v>1.507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52635</v>
      </c>
      <c r="D9801" s="42" t="n">
        <v>88382.961</v>
      </c>
      <c r="E9801" s="42" t="n">
        <v>1.507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52635</v>
      </c>
      <c r="D9802" s="42" t="n">
        <v>88382.961</v>
      </c>
      <c r="E9802" s="42" t="n">
        <v>1.507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52635</v>
      </c>
      <c r="D9803" s="42" t="n">
        <v>88382.961</v>
      </c>
      <c r="E9803" s="42" t="n">
        <v>1.507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52636</v>
      </c>
      <c r="D9804" s="42" t="n">
        <v>88385.659</v>
      </c>
      <c r="E9804" s="42" t="n">
        <v>1.506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52635</v>
      </c>
      <c r="D9805" s="42" t="n">
        <v>88382.961</v>
      </c>
      <c r="E9805" s="42" t="n">
        <v>1.507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52635</v>
      </c>
      <c r="D9806" s="42" t="n">
        <v>88382.961</v>
      </c>
      <c r="E9806" s="42" t="n">
        <v>1.507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52635</v>
      </c>
      <c r="D9807" s="42" t="n">
        <v>88382.961</v>
      </c>
      <c r="E9807" s="42" t="n">
        <v>1.507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52635</v>
      </c>
      <c r="D9808" s="42" t="n">
        <v>88382.961</v>
      </c>
      <c r="E9808" s="42" t="n">
        <v>1.507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52635</v>
      </c>
      <c r="D9809" s="42" t="n">
        <v>88382.961</v>
      </c>
      <c r="E9809" s="42" t="n">
        <v>1.507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52635</v>
      </c>
      <c r="D9810" s="42" t="n">
        <v>88382.961</v>
      </c>
      <c r="E9810" s="42" t="n">
        <v>1.507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52635</v>
      </c>
      <c r="D9811" s="42" t="n">
        <v>88382.961</v>
      </c>
      <c r="E9811" s="42" t="n">
        <v>1.507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52635</v>
      </c>
      <c r="D9812" s="42" t="n">
        <v>88382.961</v>
      </c>
      <c r="E9812" s="42" t="n">
        <v>1.507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52636</v>
      </c>
      <c r="D9813" s="42" t="n">
        <v>88385.659</v>
      </c>
      <c r="E9813" s="42" t="n">
        <v>1.506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52636</v>
      </c>
      <c r="D9814" s="42" t="n">
        <v>88385.659</v>
      </c>
      <c r="E9814" s="42" t="n">
        <v>1.506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52636</v>
      </c>
      <c r="D9815" s="42" t="n">
        <v>88385.659</v>
      </c>
      <c r="E9815" s="42" t="n">
        <v>1.506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52635</v>
      </c>
      <c r="D9816" s="42" t="n">
        <v>88382.961</v>
      </c>
      <c r="E9816" s="42" t="n">
        <v>1.507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52635</v>
      </c>
      <c r="D9817" s="42" t="n">
        <v>88382.961</v>
      </c>
      <c r="E9817" s="42" t="n">
        <v>1.507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52635</v>
      </c>
      <c r="D9818" s="42" t="n">
        <v>88382.961</v>
      </c>
      <c r="E9818" s="42" t="n">
        <v>1.507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52635</v>
      </c>
      <c r="D9819" s="42" t="n">
        <v>88382.961</v>
      </c>
      <c r="E9819" s="42" t="n">
        <v>1.507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52634</v>
      </c>
      <c r="D9820" s="42" t="n">
        <v>88380.263</v>
      </c>
      <c r="E9820" s="42" t="n">
        <v>1.508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52635</v>
      </c>
      <c r="D9821" s="42" t="n">
        <v>88382.961</v>
      </c>
      <c r="E9821" s="42" t="n">
        <v>1.507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52635</v>
      </c>
      <c r="D9822" s="42" t="n">
        <v>88382.961</v>
      </c>
      <c r="E9822" s="42" t="n">
        <v>1.507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52636</v>
      </c>
      <c r="D9823" s="42" t="n">
        <v>88385.659</v>
      </c>
      <c r="E9823" s="42" t="n">
        <v>1.506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52637</v>
      </c>
      <c r="D9824" s="42" t="n">
        <v>88388.357</v>
      </c>
      <c r="E9824" s="42" t="n">
        <v>1.506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52637</v>
      </c>
      <c r="D9825" s="42" t="n">
        <v>88388.357</v>
      </c>
      <c r="E9825" s="42" t="n">
        <v>1.506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52636</v>
      </c>
      <c r="D9826" s="42" t="n">
        <v>88385.659</v>
      </c>
      <c r="E9826" s="42" t="n">
        <v>1.506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52635</v>
      </c>
      <c r="D9827" s="42" t="n">
        <v>88382.961</v>
      </c>
      <c r="E9827" s="42" t="n">
        <v>1.507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52634</v>
      </c>
      <c r="D9828" s="42" t="n">
        <v>88380.263</v>
      </c>
      <c r="E9828" s="42" t="n">
        <v>1.508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52634</v>
      </c>
      <c r="D9829" s="42" t="n">
        <v>88380.263</v>
      </c>
      <c r="E9829" s="42" t="n">
        <v>1.508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52634</v>
      </c>
      <c r="D9830" s="42" t="n">
        <v>88380.263</v>
      </c>
      <c r="E9830" s="42" t="n">
        <v>1.508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52635</v>
      </c>
      <c r="D9831" s="42" t="n">
        <v>88382.961</v>
      </c>
      <c r="E9831" s="42" t="n">
        <v>1.507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52636</v>
      </c>
      <c r="D9832" s="42" t="n">
        <v>88385.659</v>
      </c>
      <c r="E9832" s="42" t="n">
        <v>1.506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52637</v>
      </c>
      <c r="D9833" s="42" t="n">
        <v>88388.357</v>
      </c>
      <c r="E9833" s="42" t="n">
        <v>1.506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52637</v>
      </c>
      <c r="D9834" s="42" t="n">
        <v>88388.357</v>
      </c>
      <c r="E9834" s="42" t="n">
        <v>1.506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52636</v>
      </c>
      <c r="D9835" s="42" t="n">
        <v>88385.659</v>
      </c>
      <c r="E9835" s="42" t="n">
        <v>1.506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52635</v>
      </c>
      <c r="D9836" s="42" t="n">
        <v>88382.961</v>
      </c>
      <c r="E9836" s="42" t="n">
        <v>1.507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52634</v>
      </c>
      <c r="D9837" s="42" t="n">
        <v>88380.263</v>
      </c>
      <c r="E9837" s="42" t="n">
        <v>1.508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52634</v>
      </c>
      <c r="D9838" s="42" t="n">
        <v>88380.263</v>
      </c>
      <c r="E9838" s="42" t="n">
        <v>1.508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52634</v>
      </c>
      <c r="D9839" s="42" t="n">
        <v>88380.263</v>
      </c>
      <c r="E9839" s="42" t="n">
        <v>1.508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52635</v>
      </c>
      <c r="D9840" s="42" t="n">
        <v>88382.961</v>
      </c>
      <c r="E9840" s="42" t="n">
        <v>1.507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52635</v>
      </c>
      <c r="D9841" s="42" t="n">
        <v>88382.961</v>
      </c>
      <c r="E9841" s="42" t="n">
        <v>1.507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52636</v>
      </c>
      <c r="D9842" s="42" t="n">
        <v>88385.659</v>
      </c>
      <c r="E9842" s="42" t="n">
        <v>1.506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52636</v>
      </c>
      <c r="D9843" s="42" t="n">
        <v>88385.659</v>
      </c>
      <c r="E9843" s="42" t="n">
        <v>1.506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52635</v>
      </c>
      <c r="D9844" s="42" t="n">
        <v>88382.961</v>
      </c>
      <c r="E9844" s="42" t="n">
        <v>1.507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52635</v>
      </c>
      <c r="D9845" s="42" t="n">
        <v>88382.961</v>
      </c>
      <c r="E9845" s="42" t="n">
        <v>1.507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52634</v>
      </c>
      <c r="D9846" s="42" t="n">
        <v>88380.263</v>
      </c>
      <c r="E9846" s="42" t="n">
        <v>1.508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52634</v>
      </c>
      <c r="D9847" s="42" t="n">
        <v>88380.263</v>
      </c>
      <c r="E9847" s="42" t="n">
        <v>1.508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52634</v>
      </c>
      <c r="D9848" s="42" t="n">
        <v>88380.263</v>
      </c>
      <c r="E9848" s="42" t="n">
        <v>1.508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52635</v>
      </c>
      <c r="D9849" s="42" t="n">
        <v>88382.961</v>
      </c>
      <c r="E9849" s="42" t="n">
        <v>1.507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52635</v>
      </c>
      <c r="D9850" s="42" t="n">
        <v>88382.961</v>
      </c>
      <c r="E9850" s="42" t="n">
        <v>1.507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52635</v>
      </c>
      <c r="D9851" s="42" t="n">
        <v>88382.961</v>
      </c>
      <c r="E9851" s="42" t="n">
        <v>1.507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52636</v>
      </c>
      <c r="D9852" s="42" t="n">
        <v>88385.659</v>
      </c>
      <c r="E9852" s="42" t="n">
        <v>1.506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52636</v>
      </c>
      <c r="D9853" s="42" t="n">
        <v>88385.659</v>
      </c>
      <c r="E9853" s="42" t="n">
        <v>1.506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52635</v>
      </c>
      <c r="D9854" s="42" t="n">
        <v>88382.961</v>
      </c>
      <c r="E9854" s="42" t="n">
        <v>1.507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52635</v>
      </c>
      <c r="D9855" s="42" t="n">
        <v>88382.961</v>
      </c>
      <c r="E9855" s="42" t="n">
        <v>1.507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52635</v>
      </c>
      <c r="D9856" s="42" t="n">
        <v>88382.961</v>
      </c>
      <c r="E9856" s="42" t="n">
        <v>1.507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52635</v>
      </c>
      <c r="D9857" s="42" t="n">
        <v>88382.961</v>
      </c>
      <c r="E9857" s="42" t="n">
        <v>1.507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52635</v>
      </c>
      <c r="D9858" s="42" t="n">
        <v>88382.961</v>
      </c>
      <c r="E9858" s="42" t="n">
        <v>1.507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52635</v>
      </c>
      <c r="D9859" s="42" t="n">
        <v>88382.961</v>
      </c>
      <c r="E9859" s="42" t="n">
        <v>1.507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52635</v>
      </c>
      <c r="D9860" s="42" t="n">
        <v>88382.961</v>
      </c>
      <c r="E9860" s="42" t="n">
        <v>1.507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52635</v>
      </c>
      <c r="D9861" s="42" t="n">
        <v>88382.961</v>
      </c>
      <c r="E9861" s="42" t="n">
        <v>1.507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52635</v>
      </c>
      <c r="D9862" s="42" t="n">
        <v>88382.961</v>
      </c>
      <c r="E9862" s="42" t="n">
        <v>1.507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52636</v>
      </c>
      <c r="D9863" s="42" t="n">
        <v>88385.659</v>
      </c>
      <c r="E9863" s="42" t="n">
        <v>1.506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52636</v>
      </c>
      <c r="D9864" s="42" t="n">
        <v>88385.659</v>
      </c>
      <c r="E9864" s="42" t="n">
        <v>1.506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52636</v>
      </c>
      <c r="D9865" s="42" t="n">
        <v>88385.659</v>
      </c>
      <c r="E9865" s="42" t="n">
        <v>1.506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52636</v>
      </c>
      <c r="D9866" s="42" t="n">
        <v>88385.659</v>
      </c>
      <c r="E9866" s="42" t="n">
        <v>1.506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52636</v>
      </c>
      <c r="D9867" s="42" t="n">
        <v>88385.659</v>
      </c>
      <c r="E9867" s="42" t="n">
        <v>1.506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52635</v>
      </c>
      <c r="D9868" s="42" t="n">
        <v>88382.961</v>
      </c>
      <c r="E9868" s="42" t="n">
        <v>1.507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52635</v>
      </c>
      <c r="D9869" s="42" t="n">
        <v>88382.961</v>
      </c>
      <c r="E9869" s="42" t="n">
        <v>1.507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52636</v>
      </c>
      <c r="D9870" s="42" t="n">
        <v>88385.659</v>
      </c>
      <c r="E9870" s="42" t="n">
        <v>1.506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52635</v>
      </c>
      <c r="D9871" s="42" t="n">
        <v>88382.961</v>
      </c>
      <c r="E9871" s="42" t="n">
        <v>1.507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52635</v>
      </c>
      <c r="D9872" s="42" t="n">
        <v>88382.961</v>
      </c>
      <c r="E9872" s="42" t="n">
        <v>1.507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52636</v>
      </c>
      <c r="D9873" s="42" t="n">
        <v>88385.659</v>
      </c>
      <c r="E9873" s="42" t="n">
        <v>1.506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52636</v>
      </c>
      <c r="D9874" s="42" t="n">
        <v>88385.659</v>
      </c>
      <c r="E9874" s="42" t="n">
        <v>1.506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52636</v>
      </c>
      <c r="D9875" s="42" t="n">
        <v>88385.659</v>
      </c>
      <c r="E9875" s="42" t="n">
        <v>1.506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52636</v>
      </c>
      <c r="D9876" s="42" t="n">
        <v>88385.659</v>
      </c>
      <c r="E9876" s="42" t="n">
        <v>1.506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52635</v>
      </c>
      <c r="D9877" s="42" t="n">
        <v>88382.961</v>
      </c>
      <c r="E9877" s="42" t="n">
        <v>1.507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52635</v>
      </c>
      <c r="D9878" s="42" t="n">
        <v>88382.961</v>
      </c>
      <c r="E9878" s="42" t="n">
        <v>1.507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52635</v>
      </c>
      <c r="D9879" s="42" t="n">
        <v>88382.961</v>
      </c>
      <c r="E9879" s="42" t="n">
        <v>1.507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52636</v>
      </c>
      <c r="D9880" s="42" t="n">
        <v>88385.659</v>
      </c>
      <c r="E9880" s="42" t="n">
        <v>1.506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52636</v>
      </c>
      <c r="D9881" s="42" t="n">
        <v>88385.659</v>
      </c>
      <c r="E9881" s="42" t="n">
        <v>1.506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52636</v>
      </c>
      <c r="D9882" s="42" t="n">
        <v>88385.659</v>
      </c>
      <c r="E9882" s="42" t="n">
        <v>1.506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52636</v>
      </c>
      <c r="D9883" s="42" t="n">
        <v>88385.659</v>
      </c>
      <c r="E9883" s="42" t="n">
        <v>1.506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52635</v>
      </c>
      <c r="D9884" s="42" t="n">
        <v>88382.961</v>
      </c>
      <c r="E9884" s="42" t="n">
        <v>1.507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52635</v>
      </c>
      <c r="D9885" s="42" t="n">
        <v>88382.961</v>
      </c>
      <c r="E9885" s="42" t="n">
        <v>1.507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52635</v>
      </c>
      <c r="D9886" s="42" t="n">
        <v>88382.961</v>
      </c>
      <c r="E9886" s="42" t="n">
        <v>1.507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52635</v>
      </c>
      <c r="D9887" s="42" t="n">
        <v>88382.961</v>
      </c>
      <c r="E9887" s="42" t="n">
        <v>1.507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52637</v>
      </c>
      <c r="D9888" s="42" t="n">
        <v>88388.357</v>
      </c>
      <c r="E9888" s="42" t="n">
        <v>1.506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52637</v>
      </c>
      <c r="D9889" s="42" t="n">
        <v>88388.357</v>
      </c>
      <c r="E9889" s="42" t="n">
        <v>1.506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52638</v>
      </c>
      <c r="D9890" s="42" t="n">
        <v>88391.055</v>
      </c>
      <c r="E9890" s="42" t="n">
        <v>1.505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52637</v>
      </c>
      <c r="D9891" s="42" t="n">
        <v>88388.357</v>
      </c>
      <c r="E9891" s="42" t="n">
        <v>1.506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52637</v>
      </c>
      <c r="D9892" s="42" t="n">
        <v>88388.357</v>
      </c>
      <c r="E9892" s="42" t="n">
        <v>1.506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52636</v>
      </c>
      <c r="D9893" s="42" t="n">
        <v>88385.659</v>
      </c>
      <c r="E9893" s="42" t="n">
        <v>1.506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52635</v>
      </c>
      <c r="D9894" s="42" t="n">
        <v>88382.961</v>
      </c>
      <c r="E9894" s="42" t="n">
        <v>1.507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52635</v>
      </c>
      <c r="D9895" s="42" t="n">
        <v>88382.961</v>
      </c>
      <c r="E9895" s="42" t="n">
        <v>1.507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52635</v>
      </c>
      <c r="D9896" s="42" t="n">
        <v>88382.961</v>
      </c>
      <c r="E9896" s="42" t="n">
        <v>1.507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52635</v>
      </c>
      <c r="D9897" s="42" t="n">
        <v>88382.961</v>
      </c>
      <c r="E9897" s="42" t="n">
        <v>1.507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52636</v>
      </c>
      <c r="D9898" s="42" t="n">
        <v>88385.659</v>
      </c>
      <c r="E9898" s="42" t="n">
        <v>1.506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52637</v>
      </c>
      <c r="D9899" s="42" t="n">
        <v>88388.357</v>
      </c>
      <c r="E9899" s="42" t="n">
        <v>1.506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52637</v>
      </c>
      <c r="D9900" s="42" t="n">
        <v>88388.357</v>
      </c>
      <c r="E9900" s="42" t="n">
        <v>1.506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52637</v>
      </c>
      <c r="D9901" s="42" t="n">
        <v>88388.357</v>
      </c>
      <c r="E9901" s="42" t="n">
        <v>1.506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52636</v>
      </c>
      <c r="D9902" s="42" t="n">
        <v>88385.659</v>
      </c>
      <c r="E9902" s="42" t="n">
        <v>1.506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52636</v>
      </c>
      <c r="D9903" s="42" t="n">
        <v>88385.659</v>
      </c>
      <c r="E9903" s="42" t="n">
        <v>1.506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52635</v>
      </c>
      <c r="D9904" s="42" t="n">
        <v>88382.961</v>
      </c>
      <c r="E9904" s="42" t="n">
        <v>1.507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52635</v>
      </c>
      <c r="D9905" s="42" t="n">
        <v>88382.961</v>
      </c>
      <c r="E9905" s="42" t="n">
        <v>1.507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52636</v>
      </c>
      <c r="D9906" s="42" t="n">
        <v>88385.659</v>
      </c>
      <c r="E9906" s="42" t="n">
        <v>1.506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52636</v>
      </c>
      <c r="D9907" s="42" t="n">
        <v>88385.659</v>
      </c>
      <c r="E9907" s="42" t="n">
        <v>1.506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52638</v>
      </c>
      <c r="D9908" s="42" t="n">
        <v>88391.055</v>
      </c>
      <c r="E9908" s="42" t="n">
        <v>1.505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52637</v>
      </c>
      <c r="D9909" s="42" t="n">
        <v>88388.357</v>
      </c>
      <c r="E9909" s="42" t="n">
        <v>1.506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52637</v>
      </c>
      <c r="D9910" s="42" t="n">
        <v>88388.357</v>
      </c>
      <c r="E9910" s="42" t="n">
        <v>1.506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52636</v>
      </c>
      <c r="D9911" s="42" t="n">
        <v>88385.659</v>
      </c>
      <c r="E9911" s="42" t="n">
        <v>1.506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52636</v>
      </c>
      <c r="D9912" s="42" t="n">
        <v>88385.659</v>
      </c>
      <c r="E9912" s="42" t="n">
        <v>1.506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52635</v>
      </c>
      <c r="D9913" s="42" t="n">
        <v>88382.961</v>
      </c>
      <c r="E9913" s="42" t="n">
        <v>1.507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52635</v>
      </c>
      <c r="D9914" s="42" t="n">
        <v>88382.961</v>
      </c>
      <c r="E9914" s="42" t="n">
        <v>1.507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52635</v>
      </c>
      <c r="D9915" s="42" t="n">
        <v>88382.961</v>
      </c>
      <c r="E9915" s="42" t="n">
        <v>1.507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52635</v>
      </c>
      <c r="D9916" s="42" t="n">
        <v>88382.961</v>
      </c>
      <c r="E9916" s="42" t="n">
        <v>1.507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52637</v>
      </c>
      <c r="D9917" s="42" t="n">
        <v>88388.357</v>
      </c>
      <c r="E9917" s="42" t="n">
        <v>1.506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52637</v>
      </c>
      <c r="D9918" s="42" t="n">
        <v>88388.357</v>
      </c>
      <c r="E9918" s="42" t="n">
        <v>1.506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52637</v>
      </c>
      <c r="D9919" s="42" t="n">
        <v>88388.357</v>
      </c>
      <c r="E9919" s="42" t="n">
        <v>1.506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52636</v>
      </c>
      <c r="D9920" s="42" t="n">
        <v>88385.659</v>
      </c>
      <c r="E9920" s="42" t="n">
        <v>1.506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52635</v>
      </c>
      <c r="D9921" s="42" t="n">
        <v>88382.961</v>
      </c>
      <c r="E9921" s="42" t="n">
        <v>1.507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52634</v>
      </c>
      <c r="D9922" s="42" t="n">
        <v>88380.263</v>
      </c>
      <c r="E9922" s="42" t="n">
        <v>1.508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52634</v>
      </c>
      <c r="D9923" s="42" t="n">
        <v>88380.263</v>
      </c>
      <c r="E9923" s="42" t="n">
        <v>1.508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52635</v>
      </c>
      <c r="D9924" s="42" t="n">
        <v>88382.961</v>
      </c>
      <c r="E9924" s="42" t="n">
        <v>1.507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52635</v>
      </c>
      <c r="D9925" s="42" t="n">
        <v>88382.961</v>
      </c>
      <c r="E9925" s="42" t="n">
        <v>1.507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52636</v>
      </c>
      <c r="D9926" s="42" t="n">
        <v>88385.659</v>
      </c>
      <c r="E9926" s="42" t="n">
        <v>1.506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52636</v>
      </c>
      <c r="D9927" s="42" t="n">
        <v>88385.659</v>
      </c>
      <c r="E9927" s="42" t="n">
        <v>1.506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52636</v>
      </c>
      <c r="D9928" s="42" t="n">
        <v>88385.659</v>
      </c>
      <c r="E9928" s="42" t="n">
        <v>1.506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52636</v>
      </c>
      <c r="D9929" s="42" t="n">
        <v>88385.659</v>
      </c>
      <c r="E9929" s="42" t="n">
        <v>1.506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52634</v>
      </c>
      <c r="D9930" s="42" t="n">
        <v>88380.263</v>
      </c>
      <c r="E9930" s="42" t="n">
        <v>1.508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52634</v>
      </c>
      <c r="D9931" s="42" t="n">
        <v>88380.263</v>
      </c>
      <c r="E9931" s="42" t="n">
        <v>1.508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52634</v>
      </c>
      <c r="D9932" s="42" t="n">
        <v>88380.263</v>
      </c>
      <c r="E9932" s="42" t="n">
        <v>1.508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52635</v>
      </c>
      <c r="D9933" s="42" t="n">
        <v>88382.961</v>
      </c>
      <c r="E9933" s="42" t="n">
        <v>1.507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52635</v>
      </c>
      <c r="D9934" s="42" t="n">
        <v>88382.961</v>
      </c>
      <c r="E9934" s="42" t="n">
        <v>1.507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52636</v>
      </c>
      <c r="D9935" s="42" t="n">
        <v>88385.659</v>
      </c>
      <c r="E9935" s="42" t="n">
        <v>1.506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52635</v>
      </c>
      <c r="D9936" s="42" t="n">
        <v>88382.961</v>
      </c>
      <c r="E9936" s="42" t="n">
        <v>1.507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52636</v>
      </c>
      <c r="D9937" s="42" t="n">
        <v>88385.659</v>
      </c>
      <c r="E9937" s="42" t="n">
        <v>1.506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52635</v>
      </c>
      <c r="D9938" s="42" t="n">
        <v>88382.961</v>
      </c>
      <c r="E9938" s="42" t="n">
        <v>1.507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52635</v>
      </c>
      <c r="D9939" s="42" t="n">
        <v>88382.961</v>
      </c>
      <c r="E9939" s="42" t="n">
        <v>1.507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52635</v>
      </c>
      <c r="D9940" s="42" t="n">
        <v>88382.961</v>
      </c>
      <c r="E9940" s="42" t="n">
        <v>1.507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52635</v>
      </c>
      <c r="D9941" s="42" t="n">
        <v>88382.961</v>
      </c>
      <c r="E9941" s="42" t="n">
        <v>1.507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52635</v>
      </c>
      <c r="D9942" s="42" t="n">
        <v>88382.961</v>
      </c>
      <c r="E9942" s="42" t="n">
        <v>1.507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52635</v>
      </c>
      <c r="D9943" s="42" t="n">
        <v>88382.961</v>
      </c>
      <c r="E9943" s="42" t="n">
        <v>1.507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52635</v>
      </c>
      <c r="D9944" s="42" t="n">
        <v>88382.961</v>
      </c>
      <c r="E9944" s="42" t="n">
        <v>1.507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52635</v>
      </c>
      <c r="D9945" s="42" t="n">
        <v>88382.961</v>
      </c>
      <c r="E9945" s="42" t="n">
        <v>1.507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52635</v>
      </c>
      <c r="D9946" s="42" t="n">
        <v>88382.961</v>
      </c>
      <c r="E9946" s="42" t="n">
        <v>1.507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52635</v>
      </c>
      <c r="D9947" s="42" t="n">
        <v>88382.961</v>
      </c>
      <c r="E9947" s="42" t="n">
        <v>1.507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52636</v>
      </c>
      <c r="D9948" s="42" t="n">
        <v>88385.659</v>
      </c>
      <c r="E9948" s="42" t="n">
        <v>1.506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52636</v>
      </c>
      <c r="D9949" s="42" t="n">
        <v>88385.659</v>
      </c>
      <c r="E9949" s="42" t="n">
        <v>1.506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52637</v>
      </c>
      <c r="D9950" s="42" t="n">
        <v>88388.357</v>
      </c>
      <c r="E9950" s="42" t="n">
        <v>1.506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52636</v>
      </c>
      <c r="D9951" s="42" t="n">
        <v>88385.659</v>
      </c>
      <c r="E9951" s="42" t="n">
        <v>1.506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52636</v>
      </c>
      <c r="D9952" s="42" t="n">
        <v>88385.659</v>
      </c>
      <c r="E9952" s="42" t="n">
        <v>1.506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52635</v>
      </c>
      <c r="D9953" s="42" t="n">
        <v>88382.961</v>
      </c>
      <c r="E9953" s="42" t="n">
        <v>1.507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52635</v>
      </c>
      <c r="D9954" s="42" t="n">
        <v>88382.961</v>
      </c>
      <c r="E9954" s="42" t="n">
        <v>1.507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52635</v>
      </c>
      <c r="D9955" s="42" t="n">
        <v>88382.961</v>
      </c>
      <c r="E9955" s="42" t="n">
        <v>1.507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52636</v>
      </c>
      <c r="D9956" s="42" t="n">
        <v>88385.659</v>
      </c>
      <c r="E9956" s="42" t="n">
        <v>1.506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52636</v>
      </c>
      <c r="D9957" s="42" t="n">
        <v>88385.659</v>
      </c>
      <c r="E9957" s="42" t="n">
        <v>1.506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52637</v>
      </c>
      <c r="D9958" s="42" t="n">
        <v>88388.357</v>
      </c>
      <c r="E9958" s="42" t="n">
        <v>1.506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52637</v>
      </c>
      <c r="D9959" s="42" t="n">
        <v>88388.357</v>
      </c>
      <c r="E9959" s="42" t="n">
        <v>1.506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52637</v>
      </c>
      <c r="D9960" s="42" t="n">
        <v>88388.357</v>
      </c>
      <c r="E9960" s="42" t="n">
        <v>1.506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52636</v>
      </c>
      <c r="D9961" s="42" t="n">
        <v>88385.659</v>
      </c>
      <c r="E9961" s="42" t="n">
        <v>1.506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52635</v>
      </c>
      <c r="D9962" s="42" t="n">
        <v>88382.961</v>
      </c>
      <c r="E9962" s="42" t="n">
        <v>1.507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52635</v>
      </c>
      <c r="D9963" s="42" t="n">
        <v>88382.961</v>
      </c>
      <c r="E9963" s="42" t="n">
        <v>1.507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52635</v>
      </c>
      <c r="D9964" s="42" t="n">
        <v>88382.961</v>
      </c>
      <c r="E9964" s="42" t="n">
        <v>1.507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52635</v>
      </c>
      <c r="D9965" s="42" t="n">
        <v>88382.961</v>
      </c>
      <c r="E9965" s="42" t="n">
        <v>1.507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52636</v>
      </c>
      <c r="D9966" s="42" t="n">
        <v>88385.659</v>
      </c>
      <c r="E9966" s="42" t="n">
        <v>1.506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52636</v>
      </c>
      <c r="D9967" s="42" t="n">
        <v>88385.659</v>
      </c>
      <c r="E9967" s="42" t="n">
        <v>1.506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52637</v>
      </c>
      <c r="D9968" s="42" t="n">
        <v>88388.357</v>
      </c>
      <c r="E9968" s="42" t="n">
        <v>1.506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52637</v>
      </c>
      <c r="D9969" s="42" t="n">
        <v>88388.357</v>
      </c>
      <c r="E9969" s="42" t="n">
        <v>1.506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52636</v>
      </c>
      <c r="D9970" s="42" t="n">
        <v>88385.659</v>
      </c>
      <c r="E9970" s="42" t="n">
        <v>1.506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52636</v>
      </c>
      <c r="D9971" s="42" t="n">
        <v>88385.659</v>
      </c>
      <c r="E9971" s="42" t="n">
        <v>1.506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52636</v>
      </c>
      <c r="D9972" s="42" t="n">
        <v>88385.659</v>
      </c>
      <c r="E9972" s="42" t="n">
        <v>1.506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52635</v>
      </c>
      <c r="D9973" s="42" t="n">
        <v>88382.961</v>
      </c>
      <c r="E9973" s="42" t="n">
        <v>1.507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52635</v>
      </c>
      <c r="D9974" s="42" t="n">
        <v>88382.961</v>
      </c>
      <c r="E9974" s="42" t="n">
        <v>1.507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52636</v>
      </c>
      <c r="D9975" s="42" t="n">
        <v>88385.659</v>
      </c>
      <c r="E9975" s="42" t="n">
        <v>1.506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52636</v>
      </c>
      <c r="D9976" s="42" t="n">
        <v>88385.659</v>
      </c>
      <c r="E9976" s="42" t="n">
        <v>1.506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52636</v>
      </c>
      <c r="D9977" s="42" t="n">
        <v>88385.659</v>
      </c>
      <c r="E9977" s="42" t="n">
        <v>1.506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52636</v>
      </c>
      <c r="D9978" s="42" t="n">
        <v>88385.659</v>
      </c>
      <c r="E9978" s="42" t="n">
        <v>1.506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52636</v>
      </c>
      <c r="D9979" s="42" t="n">
        <v>88385.659</v>
      </c>
      <c r="E9979" s="42" t="n">
        <v>1.506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52636</v>
      </c>
      <c r="D9980" s="42" t="n">
        <v>88385.659</v>
      </c>
      <c r="E9980" s="42" t="n">
        <v>1.506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52636</v>
      </c>
      <c r="D9981" s="42" t="n">
        <v>88385.659</v>
      </c>
      <c r="E9981" s="42" t="n">
        <v>1.506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52636</v>
      </c>
      <c r="D9982" s="42" t="n">
        <v>88385.659</v>
      </c>
      <c r="E9982" s="42" t="n">
        <v>1.506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52636</v>
      </c>
      <c r="D9983" s="42" t="n">
        <v>88385.659</v>
      </c>
      <c r="E9983" s="42" t="n">
        <v>1.506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52637</v>
      </c>
      <c r="D9984" s="42" t="n">
        <v>88388.357</v>
      </c>
      <c r="E9984" s="42" t="n">
        <v>1.506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52636</v>
      </c>
      <c r="D9985" s="42" t="n">
        <v>88385.659</v>
      </c>
      <c r="E9985" s="42" t="n">
        <v>1.506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52636</v>
      </c>
      <c r="D9986" s="42" t="n">
        <v>88385.659</v>
      </c>
      <c r="E9986" s="42" t="n">
        <v>1.506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52636</v>
      </c>
      <c r="D9987" s="42" t="n">
        <v>88385.659</v>
      </c>
      <c r="E9987" s="42" t="n">
        <v>1.506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52636</v>
      </c>
      <c r="D9988" s="42" t="n">
        <v>88385.659</v>
      </c>
      <c r="E9988" s="42" t="n">
        <v>1.506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52636</v>
      </c>
      <c r="D9989" s="42" t="n">
        <v>88385.659</v>
      </c>
      <c r="E9989" s="42" t="n">
        <v>1.506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52637</v>
      </c>
      <c r="D9990" s="42" t="n">
        <v>88388.357</v>
      </c>
      <c r="E9990" s="42" t="n">
        <v>1.506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52637</v>
      </c>
      <c r="D9991" s="42" t="n">
        <v>88388.357</v>
      </c>
      <c r="E9991" s="42" t="n">
        <v>1.506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52636</v>
      </c>
      <c r="D9992" s="42" t="n">
        <v>88385.659</v>
      </c>
      <c r="E9992" s="42" t="n">
        <v>1.506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52637</v>
      </c>
      <c r="D9993" s="42" t="n">
        <v>88388.357</v>
      </c>
      <c r="E9993" s="42" t="n">
        <v>1.506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52636</v>
      </c>
      <c r="D9994" s="42" t="n">
        <v>88385.659</v>
      </c>
      <c r="E9994" s="42" t="n">
        <v>1.506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52636</v>
      </c>
      <c r="D9995" s="42" t="n">
        <v>88385.659</v>
      </c>
      <c r="E9995" s="42" t="n">
        <v>1.506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52636</v>
      </c>
      <c r="D9996" s="42" t="n">
        <v>88385.659</v>
      </c>
      <c r="E9996" s="42" t="n">
        <v>1.506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52636</v>
      </c>
      <c r="D9997" s="42" t="n">
        <v>88385.659</v>
      </c>
      <c r="E9997" s="42" t="n">
        <v>1.506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52636</v>
      </c>
      <c r="D9998" s="42" t="n">
        <v>88385.659</v>
      </c>
      <c r="E9998" s="42" t="n">
        <v>1.506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52637</v>
      </c>
      <c r="D9999" s="42" t="n">
        <v>88388.357</v>
      </c>
      <c r="E9999" s="42" t="n">
        <v>1.506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52637</v>
      </c>
      <c r="D10000" s="42" t="n">
        <v>88388.357</v>
      </c>
      <c r="E10000" s="42" t="n">
        <v>1.506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52637</v>
      </c>
      <c r="D10001" s="42" t="n">
        <v>88388.357</v>
      </c>
      <c r="E10001" s="42" t="n">
        <v>1.506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52637</v>
      </c>
      <c r="D10002" s="42" t="n">
        <v>88388.357</v>
      </c>
      <c r="E10002" s="42" t="n">
        <v>1.506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52637</v>
      </c>
      <c r="D10003" s="42" t="n">
        <v>88388.357</v>
      </c>
      <c r="E10003" s="42" t="n">
        <v>1.506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52636</v>
      </c>
      <c r="D10004" s="42" t="n">
        <v>88385.659</v>
      </c>
      <c r="E10004" s="42" t="n">
        <v>1.506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52636</v>
      </c>
      <c r="D10005" s="42" t="n">
        <v>88385.659</v>
      </c>
      <c r="E10005" s="42" t="n">
        <v>1.506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52636</v>
      </c>
      <c r="D10006" s="42" t="n">
        <v>88385.659</v>
      </c>
      <c r="E10006" s="42" t="n">
        <v>1.506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52635</v>
      </c>
      <c r="D10007" s="42" t="n">
        <v>88382.961</v>
      </c>
      <c r="E10007" s="42" t="n">
        <v>1.507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52636</v>
      </c>
      <c r="D10008" s="42" t="n">
        <v>88385.659</v>
      </c>
      <c r="E10008" s="42" t="n">
        <v>1.506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52637</v>
      </c>
      <c r="D10009" s="42" t="n">
        <v>88388.357</v>
      </c>
      <c r="E10009" s="42" t="n">
        <v>1.506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52638</v>
      </c>
      <c r="D10010" s="42" t="n">
        <v>88391.055</v>
      </c>
      <c r="E10010" s="42" t="n">
        <v>1.505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52638</v>
      </c>
      <c r="D10011" s="42" t="n">
        <v>88391.055</v>
      </c>
      <c r="E10011" s="42" t="n">
        <v>1.505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52638</v>
      </c>
      <c r="D10012" s="42" t="n">
        <v>88391.055</v>
      </c>
      <c r="E10012" s="42" t="n">
        <v>1.505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52637</v>
      </c>
      <c r="D10013" s="42" t="n">
        <v>88388.357</v>
      </c>
      <c r="E10013" s="42" t="n">
        <v>1.506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52636</v>
      </c>
      <c r="D10014" s="42" t="n">
        <v>88385.659</v>
      </c>
      <c r="E10014" s="42" t="n">
        <v>1.506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52636</v>
      </c>
      <c r="D10015" s="42" t="n">
        <v>88385.659</v>
      </c>
      <c r="E10015" s="42" t="n">
        <v>1.506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52636</v>
      </c>
      <c r="D10016" s="42" t="n">
        <v>88385.659</v>
      </c>
      <c r="E10016" s="42" t="n">
        <v>1.506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52637</v>
      </c>
      <c r="D10017" s="42" t="n">
        <v>88388.357</v>
      </c>
      <c r="E10017" s="42" t="n">
        <v>1.506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52636</v>
      </c>
      <c r="D10018" s="42" t="n">
        <v>88385.659</v>
      </c>
      <c r="E10018" s="42" t="n">
        <v>1.506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52637</v>
      </c>
      <c r="D10019" s="42" t="n">
        <v>88388.357</v>
      </c>
      <c r="E10019" s="42" t="n">
        <v>1.506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52638</v>
      </c>
      <c r="D10020" s="42" t="n">
        <v>88391.055</v>
      </c>
      <c r="E10020" s="42" t="n">
        <v>1.505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52637</v>
      </c>
      <c r="D10021" s="42" t="n">
        <v>88388.357</v>
      </c>
      <c r="E10021" s="42" t="n">
        <v>1.506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52637</v>
      </c>
      <c r="D10022" s="42" t="n">
        <v>88388.357</v>
      </c>
      <c r="E10022" s="42" t="n">
        <v>1.506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52636</v>
      </c>
      <c r="D10023" s="42" t="n">
        <v>88385.659</v>
      </c>
      <c r="E10023" s="42" t="n">
        <v>1.506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52636</v>
      </c>
      <c r="D10024" s="42" t="n">
        <v>88385.659</v>
      </c>
      <c r="E10024" s="42" t="n">
        <v>1.506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52637</v>
      </c>
      <c r="D10025" s="42" t="n">
        <v>88388.357</v>
      </c>
      <c r="E10025" s="42" t="n">
        <v>1.506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52637</v>
      </c>
      <c r="D10026" s="42" t="n">
        <v>88388.357</v>
      </c>
      <c r="E10026" s="42" t="n">
        <v>1.506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52638</v>
      </c>
      <c r="D10027" s="42" t="n">
        <v>88391.055</v>
      </c>
      <c r="E10027" s="42" t="n">
        <v>1.505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52637</v>
      </c>
      <c r="D10028" s="42" t="n">
        <v>88388.357</v>
      </c>
      <c r="E10028" s="42" t="n">
        <v>1.506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52638</v>
      </c>
      <c r="D10029" s="42" t="n">
        <v>88391.055</v>
      </c>
      <c r="E10029" s="42" t="n">
        <v>1.505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52637</v>
      </c>
      <c r="D10030" s="42" t="n">
        <v>88388.357</v>
      </c>
      <c r="E10030" s="42" t="n">
        <v>1.506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52637</v>
      </c>
      <c r="D10031" s="42" t="n">
        <v>88388.357</v>
      </c>
      <c r="E10031" s="42" t="n">
        <v>1.506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52635</v>
      </c>
      <c r="D10032" s="42" t="n">
        <v>88382.961</v>
      </c>
      <c r="E10032" s="42" t="n">
        <v>1.507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52635</v>
      </c>
      <c r="D10033" s="42" t="n">
        <v>88382.961</v>
      </c>
      <c r="E10033" s="42" t="n">
        <v>1.507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52636</v>
      </c>
      <c r="D10034" s="42" t="n">
        <v>88385.659</v>
      </c>
      <c r="E10034" s="42" t="n">
        <v>1.506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52637</v>
      </c>
      <c r="D10035" s="42" t="n">
        <v>88388.357</v>
      </c>
      <c r="E10035" s="42" t="n">
        <v>1.506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52637</v>
      </c>
      <c r="D10036" s="42" t="n">
        <v>88388.357</v>
      </c>
      <c r="E10036" s="42" t="n">
        <v>1.506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52638</v>
      </c>
      <c r="D10037" s="42" t="n">
        <v>88391.055</v>
      </c>
      <c r="E10037" s="42" t="n">
        <v>1.505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52637</v>
      </c>
      <c r="D10038" s="42" t="n">
        <v>88388.357</v>
      </c>
      <c r="E10038" s="42" t="n">
        <v>1.506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52636</v>
      </c>
      <c r="D10039" s="42" t="n">
        <v>88385.659</v>
      </c>
      <c r="E10039" s="42" t="n">
        <v>1.506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52636</v>
      </c>
      <c r="D10040" s="42" t="n">
        <v>88385.659</v>
      </c>
      <c r="E10040" s="42" t="n">
        <v>1.506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52636</v>
      </c>
      <c r="D10041" s="42" t="n">
        <v>88385.659</v>
      </c>
      <c r="E10041" s="42" t="n">
        <v>1.506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52636</v>
      </c>
      <c r="D10042" s="42" t="n">
        <v>88385.659</v>
      </c>
      <c r="E10042" s="42" t="n">
        <v>1.506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52637</v>
      </c>
      <c r="D10043" s="42" t="n">
        <v>88388.357</v>
      </c>
      <c r="E10043" s="42" t="n">
        <v>1.506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52637</v>
      </c>
      <c r="D10044" s="42" t="n">
        <v>88388.357</v>
      </c>
      <c r="E10044" s="42" t="n">
        <v>1.506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52638</v>
      </c>
      <c r="D10045" s="42" t="n">
        <v>88391.055</v>
      </c>
      <c r="E10045" s="42" t="n">
        <v>1.505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52638</v>
      </c>
      <c r="D10046" s="42" t="n">
        <v>88391.055</v>
      </c>
      <c r="E10046" s="42" t="n">
        <v>1.505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52637</v>
      </c>
      <c r="D10047" s="42" t="n">
        <v>88388.357</v>
      </c>
      <c r="E10047" s="42" t="n">
        <v>1.506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52636</v>
      </c>
      <c r="D10048" s="42" t="n">
        <v>88385.659</v>
      </c>
      <c r="E10048" s="42" t="n">
        <v>1.506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52635</v>
      </c>
      <c r="D10049" s="42" t="n">
        <v>88382.961</v>
      </c>
      <c r="E10049" s="42" t="n">
        <v>1.507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52635</v>
      </c>
      <c r="D10050" s="42" t="n">
        <v>88382.961</v>
      </c>
      <c r="E10050" s="42" t="n">
        <v>1.507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52636</v>
      </c>
      <c r="D10051" s="42" t="n">
        <v>88385.659</v>
      </c>
      <c r="E10051" s="42" t="n">
        <v>1.506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52637</v>
      </c>
      <c r="D10052" s="42" t="n">
        <v>88388.357</v>
      </c>
      <c r="E10052" s="42" t="n">
        <v>1.506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52637</v>
      </c>
      <c r="D10053" s="42" t="n">
        <v>88388.357</v>
      </c>
      <c r="E10053" s="42" t="n">
        <v>1.506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52637</v>
      </c>
      <c r="D10054" s="42" t="n">
        <v>88388.357</v>
      </c>
      <c r="E10054" s="42" t="n">
        <v>1.506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52637</v>
      </c>
      <c r="D10055" s="42" t="n">
        <v>88388.357</v>
      </c>
      <c r="E10055" s="42" t="n">
        <v>1.506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52636</v>
      </c>
      <c r="D10056" s="42" t="n">
        <v>88385.659</v>
      </c>
      <c r="E10056" s="42" t="n">
        <v>1.506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52637</v>
      </c>
      <c r="D10057" s="42" t="n">
        <v>88388.357</v>
      </c>
      <c r="E10057" s="42" t="n">
        <v>1.506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52636</v>
      </c>
      <c r="D10058" s="42" t="n">
        <v>88385.659</v>
      </c>
      <c r="E10058" s="42" t="n">
        <v>1.506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52636</v>
      </c>
      <c r="D10059" s="42" t="n">
        <v>88385.659</v>
      </c>
      <c r="E10059" s="42" t="n">
        <v>1.506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52636</v>
      </c>
      <c r="D10060" s="42" t="n">
        <v>88385.659</v>
      </c>
      <c r="E10060" s="42" t="n">
        <v>1.506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52637</v>
      </c>
      <c r="D10061" s="42" t="n">
        <v>88388.357</v>
      </c>
      <c r="E10061" s="42" t="n">
        <v>1.506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52638</v>
      </c>
      <c r="D10062" s="42" t="n">
        <v>88391.055</v>
      </c>
      <c r="E10062" s="42" t="n">
        <v>1.505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52638</v>
      </c>
      <c r="D10063" s="42" t="n">
        <v>88391.055</v>
      </c>
      <c r="E10063" s="42" t="n">
        <v>1.505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52637</v>
      </c>
      <c r="D10064" s="42" t="n">
        <v>88388.357</v>
      </c>
      <c r="E10064" s="42" t="n">
        <v>1.506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52637</v>
      </c>
      <c r="D10065" s="42" t="n">
        <v>88388.357</v>
      </c>
      <c r="E10065" s="42" t="n">
        <v>1.506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52636</v>
      </c>
      <c r="D10066" s="42" t="n">
        <v>88385.659</v>
      </c>
      <c r="E10066" s="42" t="n">
        <v>1.506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52636</v>
      </c>
      <c r="D10067" s="42" t="n">
        <v>88385.659</v>
      </c>
      <c r="E10067" s="42" t="n">
        <v>1.506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52636</v>
      </c>
      <c r="D10068" s="42" t="n">
        <v>88385.659</v>
      </c>
      <c r="E10068" s="42" t="n">
        <v>1.506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52636</v>
      </c>
      <c r="D10069" s="42" t="n">
        <v>88385.659</v>
      </c>
      <c r="E10069" s="42" t="n">
        <v>1.506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52637</v>
      </c>
      <c r="D10070" s="42" t="n">
        <v>88388.357</v>
      </c>
      <c r="E10070" s="42" t="n">
        <v>1.506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52637</v>
      </c>
      <c r="D10071" s="42" t="n">
        <v>88388.357</v>
      </c>
      <c r="E10071" s="42" t="n">
        <v>1.506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52638</v>
      </c>
      <c r="D10072" s="42" t="n">
        <v>88391.055</v>
      </c>
      <c r="E10072" s="42" t="n">
        <v>1.505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52637</v>
      </c>
      <c r="D10073" s="42" t="n">
        <v>88388.357</v>
      </c>
      <c r="E10073" s="42" t="n">
        <v>1.506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52637</v>
      </c>
      <c r="D10074" s="42" t="n">
        <v>88388.357</v>
      </c>
      <c r="E10074" s="42" t="n">
        <v>1.506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52636</v>
      </c>
      <c r="D10075" s="42" t="n">
        <v>88385.659</v>
      </c>
      <c r="E10075" s="42" t="n">
        <v>1.506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52637</v>
      </c>
      <c r="D10076" s="42" t="n">
        <v>88388.357</v>
      </c>
      <c r="E10076" s="42" t="n">
        <v>1.506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52637</v>
      </c>
      <c r="D10077" s="42" t="n">
        <v>88388.357</v>
      </c>
      <c r="E10077" s="42" t="n">
        <v>1.506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52637</v>
      </c>
      <c r="D10078" s="42" t="n">
        <v>88388.357</v>
      </c>
      <c r="E10078" s="42" t="n">
        <v>1.506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52638</v>
      </c>
      <c r="D10079" s="42" t="n">
        <v>88391.055</v>
      </c>
      <c r="E10079" s="42" t="n">
        <v>1.505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52637</v>
      </c>
      <c r="D10080" s="42" t="n">
        <v>88388.357</v>
      </c>
      <c r="E10080" s="42" t="n">
        <v>1.50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52638</v>
      </c>
      <c r="D10081" s="42" t="n">
        <v>88391.055</v>
      </c>
      <c r="E10081" s="42" t="n">
        <v>1.505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52638</v>
      </c>
      <c r="D10082" s="42" t="n">
        <v>88391.055</v>
      </c>
      <c r="E10082" s="42" t="n">
        <v>1.505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52637</v>
      </c>
      <c r="D10083" s="42" t="n">
        <v>88388.357</v>
      </c>
      <c r="E10083" s="42" t="n">
        <v>1.506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52636</v>
      </c>
      <c r="D10084" s="42" t="n">
        <v>88385.659</v>
      </c>
      <c r="E10084" s="42" t="n">
        <v>1.506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52636</v>
      </c>
      <c r="D10085" s="42" t="n">
        <v>88385.659</v>
      </c>
      <c r="E10085" s="42" t="n">
        <v>1.506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52636</v>
      </c>
      <c r="D10086" s="42" t="n">
        <v>88385.659</v>
      </c>
      <c r="E10086" s="42" t="n">
        <v>1.506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52637</v>
      </c>
      <c r="D10087" s="42" t="n">
        <v>88388.357</v>
      </c>
      <c r="E10087" s="42" t="n">
        <v>1.506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52637</v>
      </c>
      <c r="D10088" s="42" t="n">
        <v>88388.357</v>
      </c>
      <c r="E10088" s="42" t="n">
        <v>1.506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52637</v>
      </c>
      <c r="D10089" s="42" t="n">
        <v>88388.357</v>
      </c>
      <c r="E10089" s="42" t="n">
        <v>1.506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52638</v>
      </c>
      <c r="D10090" s="42" t="n">
        <v>88391.055</v>
      </c>
      <c r="E10090" s="42" t="n">
        <v>1.505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52638</v>
      </c>
      <c r="D10091" s="42" t="n">
        <v>88391.055</v>
      </c>
      <c r="E10091" s="42" t="n">
        <v>1.505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52638</v>
      </c>
      <c r="D10092" s="42" t="n">
        <v>88391.055</v>
      </c>
      <c r="E10092" s="42" t="n">
        <v>1.505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52638</v>
      </c>
      <c r="D10093" s="42" t="n">
        <v>88391.055</v>
      </c>
      <c r="E10093" s="42" t="n">
        <v>1.505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52637</v>
      </c>
      <c r="D10094" s="42" t="n">
        <v>88388.357</v>
      </c>
      <c r="E10094" s="42" t="n">
        <v>1.506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52638</v>
      </c>
      <c r="D10095" s="42" t="n">
        <v>88391.055</v>
      </c>
      <c r="E10095" s="42" t="n">
        <v>1.505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52637</v>
      </c>
      <c r="D10096" s="42" t="n">
        <v>88388.357</v>
      </c>
      <c r="E10096" s="42" t="n">
        <v>1.506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52637</v>
      </c>
      <c r="D10097" s="42" t="n">
        <v>88388.357</v>
      </c>
      <c r="E10097" s="42" t="n">
        <v>1.506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52638</v>
      </c>
      <c r="D10098" s="42" t="n">
        <v>88391.055</v>
      </c>
      <c r="E10098" s="42" t="n">
        <v>1.505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52638</v>
      </c>
      <c r="D10099" s="42" t="n">
        <v>88391.055</v>
      </c>
      <c r="E10099" s="42" t="n">
        <v>1.505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52638</v>
      </c>
      <c r="D10100" s="42" t="n">
        <v>88391.055</v>
      </c>
      <c r="E10100" s="42" t="n">
        <v>1.505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52638</v>
      </c>
      <c r="D10101" s="42" t="n">
        <v>88391.055</v>
      </c>
      <c r="E10101" s="42" t="n">
        <v>1.505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52637</v>
      </c>
      <c r="D10102" s="42" t="n">
        <v>88388.357</v>
      </c>
      <c r="E10102" s="42" t="n">
        <v>1.506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52637</v>
      </c>
      <c r="D10103" s="42" t="n">
        <v>88388.357</v>
      </c>
      <c r="E10103" s="42" t="n">
        <v>1.506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52638</v>
      </c>
      <c r="D10104" s="42" t="n">
        <v>88391.055</v>
      </c>
      <c r="E10104" s="42" t="n">
        <v>1.505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52637</v>
      </c>
      <c r="D10105" s="42" t="n">
        <v>88388.357</v>
      </c>
      <c r="E10105" s="42" t="n">
        <v>1.506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52638</v>
      </c>
      <c r="D10106" s="42" t="n">
        <v>88391.055</v>
      </c>
      <c r="E10106" s="42" t="n">
        <v>1.505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52638</v>
      </c>
      <c r="D10107" s="42" t="n">
        <v>88391.055</v>
      </c>
      <c r="E10107" s="42" t="n">
        <v>1.505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52639</v>
      </c>
      <c r="D10108" s="42" t="n">
        <v>88393.753</v>
      </c>
      <c r="E10108" s="42" t="n">
        <v>1.504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52638</v>
      </c>
      <c r="D10109" s="42" t="n">
        <v>88391.055</v>
      </c>
      <c r="E10109" s="42" t="n">
        <v>1.505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52638</v>
      </c>
      <c r="D10110" s="42" t="n">
        <v>88391.055</v>
      </c>
      <c r="E10110" s="42" t="n">
        <v>1.505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52638</v>
      </c>
      <c r="D10111" s="42" t="n">
        <v>88391.055</v>
      </c>
      <c r="E10111" s="42" t="n">
        <v>1.505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52638</v>
      </c>
      <c r="D10112" s="42" t="n">
        <v>88391.055</v>
      </c>
      <c r="E10112" s="42" t="n">
        <v>1.505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52638</v>
      </c>
      <c r="D10113" s="42" t="n">
        <v>88391.055</v>
      </c>
      <c r="E10113" s="42" t="n">
        <v>1.505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52638</v>
      </c>
      <c r="D10114" s="42" t="n">
        <v>88391.055</v>
      </c>
      <c r="E10114" s="42" t="n">
        <v>1.505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52638</v>
      </c>
      <c r="D10115" s="42" t="n">
        <v>88391.055</v>
      </c>
      <c r="E10115" s="42" t="n">
        <v>1.505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52639</v>
      </c>
      <c r="D10116" s="42" t="n">
        <v>88393.753</v>
      </c>
      <c r="E10116" s="42" t="n">
        <v>1.504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52639</v>
      </c>
      <c r="D10117" s="42" t="n">
        <v>88393.753</v>
      </c>
      <c r="E10117" s="42" t="n">
        <v>1.504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52638</v>
      </c>
      <c r="D10118" s="42" t="n">
        <v>88391.055</v>
      </c>
      <c r="E10118" s="42" t="n">
        <v>1.505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52618</v>
      </c>
      <c r="D10119" s="42" t="n">
        <v>88337.106</v>
      </c>
      <c r="E10119" s="42" t="n">
        <v>1.517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52615</v>
      </c>
      <c r="D10120" s="42" t="n">
        <v>88329.016</v>
      </c>
      <c r="E10120" s="42" t="n">
        <v>1.519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52617</v>
      </c>
      <c r="D10121" s="42" t="n">
        <v>88334.409</v>
      </c>
      <c r="E10121" s="42" t="n">
        <v>1.518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52616</v>
      </c>
      <c r="D10122" s="42" t="n">
        <v>88331.713</v>
      </c>
      <c r="E10122" s="42" t="n">
        <v>1.519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52609</v>
      </c>
      <c r="D10123" s="42" t="n">
        <v>88312.839</v>
      </c>
      <c r="E10123" s="42" t="n">
        <v>1.523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52599</v>
      </c>
      <c r="D10124" s="42" t="n">
        <v>88285.884</v>
      </c>
      <c r="E10124" s="42" t="n">
        <v>1.529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52588</v>
      </c>
      <c r="D10125" s="42" t="n">
        <v>88256.243</v>
      </c>
      <c r="E10125" s="42" t="n">
        <v>1.536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52576</v>
      </c>
      <c r="D10126" s="42" t="n">
        <v>88223.918</v>
      </c>
      <c r="E10126" s="42" t="n">
        <v>1.544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52561</v>
      </c>
      <c r="D10127" s="42" t="n">
        <v>88183.528</v>
      </c>
      <c r="E10127" s="42" t="n">
        <v>1.553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52551</v>
      </c>
      <c r="D10128" s="42" t="n">
        <v>88156.612</v>
      </c>
      <c r="E10128" s="42" t="n">
        <v>1.559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52538</v>
      </c>
      <c r="D10129" s="42" t="n">
        <v>88121.633</v>
      </c>
      <c r="E10129" s="42" t="n">
        <v>1.567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52530</v>
      </c>
      <c r="D10130" s="42" t="n">
        <v>88100.114</v>
      </c>
      <c r="E10130" s="42" t="n">
        <v>1.572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52523</v>
      </c>
      <c r="D10131" s="42" t="n">
        <v>88081.289</v>
      </c>
      <c r="E10131" s="42" t="n">
        <v>1.577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52517</v>
      </c>
      <c r="D10132" s="42" t="n">
        <v>88065.156</v>
      </c>
      <c r="E10132" s="42" t="n">
        <v>1.58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52507</v>
      </c>
      <c r="D10133" s="42" t="n">
        <v>88038.275</v>
      </c>
      <c r="E10133" s="42" t="n">
        <v>1.587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52495</v>
      </c>
      <c r="D10134" s="42" t="n">
        <v>88006.029</v>
      </c>
      <c r="E10134" s="42" t="n">
        <v>1.594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52489</v>
      </c>
      <c r="D10135" s="42" t="n">
        <v>87989.91</v>
      </c>
      <c r="E10135" s="42" t="n">
        <v>1.598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52485</v>
      </c>
      <c r="D10136" s="42" t="n">
        <v>87979.166</v>
      </c>
      <c r="E10136" s="42" t="n">
        <v>1.6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52482</v>
      </c>
      <c r="D10137" s="42" t="n">
        <v>87971.108</v>
      </c>
      <c r="E10137" s="42" t="n">
        <v>1.602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52478</v>
      </c>
      <c r="D10138" s="42" t="n">
        <v>87960.366</v>
      </c>
      <c r="E10138" s="42" t="n">
        <v>1.605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52470</v>
      </c>
      <c r="D10139" s="42" t="n">
        <v>87938.886</v>
      </c>
      <c r="E10139" s="42" t="n">
        <v>1.61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52468</v>
      </c>
      <c r="D10140" s="42" t="n">
        <v>87933.517</v>
      </c>
      <c r="E10140" s="42" t="n">
        <v>1.611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52464</v>
      </c>
      <c r="D10141" s="42" t="n">
        <v>87922.779</v>
      </c>
      <c r="E10141" s="42" t="n">
        <v>1.613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52450</v>
      </c>
      <c r="D10142" s="42" t="n">
        <v>87885.208</v>
      </c>
      <c r="E10142" s="42" t="n">
        <v>1.622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52447</v>
      </c>
      <c r="D10143" s="42" t="n">
        <v>87877.159</v>
      </c>
      <c r="E10143" s="42" t="n">
        <v>1.624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52442</v>
      </c>
      <c r="D10144" s="42" t="n">
        <v>87863.746</v>
      </c>
      <c r="E10144" s="42" t="n">
        <v>1.627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52442</v>
      </c>
      <c r="D10145" s="42" t="n">
        <v>87863.746</v>
      </c>
      <c r="E10145" s="42" t="n">
        <v>1.627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52441</v>
      </c>
      <c r="D10146" s="42" t="n">
        <v>87861.063</v>
      </c>
      <c r="E10146" s="42" t="n">
        <v>1.628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52440</v>
      </c>
      <c r="D10147" s="42" t="n">
        <v>87858.381</v>
      </c>
      <c r="E10147" s="42" t="n">
        <v>1.628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52439</v>
      </c>
      <c r="D10148" s="42" t="n">
        <v>87855.698</v>
      </c>
      <c r="E10148" s="42" t="n">
        <v>1.629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52427</v>
      </c>
      <c r="D10149" s="42" t="n">
        <v>87823.518</v>
      </c>
      <c r="E10149" s="42" t="n">
        <v>1.636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52418</v>
      </c>
      <c r="D10150" s="42" t="n">
        <v>87799.389</v>
      </c>
      <c r="E10150" s="42" t="n">
        <v>1.642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52418</v>
      </c>
      <c r="D10151" s="42" t="n">
        <v>87799.389</v>
      </c>
      <c r="E10151" s="42" t="n">
        <v>1.642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52411</v>
      </c>
      <c r="D10152" s="42" t="n">
        <v>87780.628</v>
      </c>
      <c r="E10152" s="42" t="n">
        <v>1.646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52403</v>
      </c>
      <c r="D10153" s="42" t="n">
        <v>87759.19</v>
      </c>
      <c r="E10153" s="42" t="n">
        <v>1.651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52402</v>
      </c>
      <c r="D10154" s="42" t="n">
        <v>87756.511</v>
      </c>
      <c r="E10154" s="42" t="n">
        <v>1.652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52403</v>
      </c>
      <c r="D10155" s="42" t="n">
        <v>87759.19</v>
      </c>
      <c r="E10155" s="42" t="n">
        <v>1.651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52400</v>
      </c>
      <c r="D10156" s="42" t="n">
        <v>87751.153</v>
      </c>
      <c r="E10156" s="42" t="n">
        <v>1.653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52396</v>
      </c>
      <c r="D10157" s="42" t="n">
        <v>87740.437</v>
      </c>
      <c r="E10157" s="42" t="n">
        <v>1.656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52396</v>
      </c>
      <c r="D10158" s="42" t="n">
        <v>87740.437</v>
      </c>
      <c r="E10158" s="42" t="n">
        <v>1.656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52396</v>
      </c>
      <c r="D10159" s="42" t="n">
        <v>87740.437</v>
      </c>
      <c r="E10159" s="42" t="n">
        <v>1.656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52388</v>
      </c>
      <c r="D10160" s="42" t="n">
        <v>87719.009</v>
      </c>
      <c r="E10160" s="42" t="n">
        <v>1.661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52382</v>
      </c>
      <c r="D10161" s="42" t="n">
        <v>87702.942</v>
      </c>
      <c r="E10161" s="42" t="n">
        <v>1.664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52381</v>
      </c>
      <c r="D10162" s="42" t="n">
        <v>87700.264</v>
      </c>
      <c r="E10162" s="42" t="n">
        <v>1.665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52374</v>
      </c>
      <c r="D10163" s="42" t="n">
        <v>87681.523</v>
      </c>
      <c r="E10163" s="42" t="n">
        <v>1.669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52372</v>
      </c>
      <c r="D10164" s="42" t="n">
        <v>87676.169</v>
      </c>
      <c r="E10164" s="42" t="n">
        <v>1.671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52368</v>
      </c>
      <c r="D10165" s="42" t="n">
        <v>87665.463</v>
      </c>
      <c r="E10165" s="42" t="n">
        <v>1.673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52364</v>
      </c>
      <c r="D10166" s="42" t="n">
        <v>87654.757</v>
      </c>
      <c r="E10166" s="42" t="n">
        <v>1.676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52360</v>
      </c>
      <c r="D10167" s="42" t="n">
        <v>87644.053</v>
      </c>
      <c r="E10167" s="42" t="n">
        <v>1.678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52353</v>
      </c>
      <c r="D10168" s="42" t="n">
        <v>87625.324</v>
      </c>
      <c r="E10168" s="42" t="n">
        <v>1.683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52353</v>
      </c>
      <c r="D10169" s="42" t="n">
        <v>87625.324</v>
      </c>
      <c r="E10169" s="42" t="n">
        <v>1.683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52349</v>
      </c>
      <c r="D10170" s="42" t="n">
        <v>87614.623</v>
      </c>
      <c r="E10170" s="42" t="n">
        <v>1.685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52340</v>
      </c>
      <c r="D10171" s="42" t="n">
        <v>87590.551</v>
      </c>
      <c r="E10171" s="42" t="n">
        <v>1.691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52337</v>
      </c>
      <c r="D10172" s="42" t="n">
        <v>87582.529</v>
      </c>
      <c r="E10172" s="42" t="n">
        <v>1.693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52336</v>
      </c>
      <c r="D10173" s="42" t="n">
        <v>87579.854</v>
      </c>
      <c r="E10173" s="42" t="n">
        <v>1.693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52338</v>
      </c>
      <c r="D10174" s="42" t="n">
        <v>87585.203</v>
      </c>
      <c r="E10174" s="42" t="n">
        <v>1.692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52338</v>
      </c>
      <c r="D10175" s="42" t="n">
        <v>87585.203</v>
      </c>
      <c r="E10175" s="42" t="n">
        <v>1.692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52338</v>
      </c>
      <c r="D10176" s="42" t="n">
        <v>87585.203</v>
      </c>
      <c r="E10176" s="42" t="n">
        <v>1.692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52335</v>
      </c>
      <c r="D10177" s="42" t="n">
        <v>87577.181</v>
      </c>
      <c r="E10177" s="42" t="n">
        <v>1.694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52332</v>
      </c>
      <c r="D10178" s="42" t="n">
        <v>87569.159</v>
      </c>
      <c r="E10178" s="42" t="n">
        <v>1.696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52328</v>
      </c>
      <c r="D10179" s="42" t="n">
        <v>87558.465</v>
      </c>
      <c r="E10179" s="42" t="n">
        <v>1.698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52324</v>
      </c>
      <c r="D10180" s="42" t="n">
        <v>87547.773</v>
      </c>
      <c r="E10180" s="42" t="n">
        <v>1.701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52319</v>
      </c>
      <c r="D10181" s="42" t="n">
        <v>87534.408</v>
      </c>
      <c r="E10181" s="42" t="n">
        <v>1.704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52316</v>
      </c>
      <c r="D10182" s="42" t="n">
        <v>87526.391</v>
      </c>
      <c r="E10182" s="42" t="n">
        <v>1.706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52312</v>
      </c>
      <c r="D10183" s="42" t="n">
        <v>87515.702</v>
      </c>
      <c r="E10183" s="42" t="n">
        <v>1.708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52310</v>
      </c>
      <c r="D10184" s="42" t="n">
        <v>87510.358</v>
      </c>
      <c r="E10184" s="42" t="n">
        <v>1.709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52308</v>
      </c>
      <c r="D10185" s="42" t="n">
        <v>87505.014</v>
      </c>
      <c r="E10185" s="42" t="n">
        <v>1.711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52306</v>
      </c>
      <c r="D10186" s="42" t="n">
        <v>87499.671</v>
      </c>
      <c r="E10186" s="42" t="n">
        <v>1.712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52305</v>
      </c>
      <c r="D10187" s="42" t="n">
        <v>87497</v>
      </c>
      <c r="E10187" s="42" t="n">
        <v>1.712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52303</v>
      </c>
      <c r="D10188" s="42" t="n">
        <v>87491.657</v>
      </c>
      <c r="E10188" s="42" t="n">
        <v>1.714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52302</v>
      </c>
      <c r="D10189" s="42" t="n">
        <v>87488.985</v>
      </c>
      <c r="E10189" s="42" t="n">
        <v>1.714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52300</v>
      </c>
      <c r="D10190" s="42" t="n">
        <v>87483.643</v>
      </c>
      <c r="E10190" s="42" t="n">
        <v>1.716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52298</v>
      </c>
      <c r="D10191" s="42" t="n">
        <v>87478.301</v>
      </c>
      <c r="E10191" s="42" t="n">
        <v>1.717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52298</v>
      </c>
      <c r="D10192" s="42" t="n">
        <v>87478.301</v>
      </c>
      <c r="E10192" s="42" t="n">
        <v>1.717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52296</v>
      </c>
      <c r="D10193" s="42" t="n">
        <v>87472.959</v>
      </c>
      <c r="E10193" s="42" t="n">
        <v>1.718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52296</v>
      </c>
      <c r="D10194" s="42" t="n">
        <v>87472.959</v>
      </c>
      <c r="E10194" s="42" t="n">
        <v>1.718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52294</v>
      </c>
      <c r="D10195" s="42" t="n">
        <v>87467.618</v>
      </c>
      <c r="E10195" s="42" t="n">
        <v>1.719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52293</v>
      </c>
      <c r="D10196" s="42" t="n">
        <v>87464.947</v>
      </c>
      <c r="E10196" s="42" t="n">
        <v>1.72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52292</v>
      </c>
      <c r="D10197" s="42" t="n">
        <v>87462.277</v>
      </c>
      <c r="E10197" s="42" t="n">
        <v>1.721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52291</v>
      </c>
      <c r="D10198" s="42" t="n">
        <v>87459.606</v>
      </c>
      <c r="E10198" s="42" t="n">
        <v>1.721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52290</v>
      </c>
      <c r="D10199" s="42" t="n">
        <v>87456.936</v>
      </c>
      <c r="E10199" s="42" t="n">
        <v>1.722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52290</v>
      </c>
      <c r="D10200" s="42" t="n">
        <v>87456.936</v>
      </c>
      <c r="E10200" s="42" t="n">
        <v>1.722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52289</v>
      </c>
      <c r="D10201" s="42" t="n">
        <v>87454.266</v>
      </c>
      <c r="E10201" s="42" t="n">
        <v>1.722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52289</v>
      </c>
      <c r="D10202" s="42" t="n">
        <v>87454.266</v>
      </c>
      <c r="E10202" s="42" t="n">
        <v>1.722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52289</v>
      </c>
      <c r="D10203" s="42" t="n">
        <v>87454.266</v>
      </c>
      <c r="E10203" s="42" t="n">
        <v>1.722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52288</v>
      </c>
      <c r="D10204" s="42" t="n">
        <v>87451.596</v>
      </c>
      <c r="E10204" s="42" t="n">
        <v>1.723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52287</v>
      </c>
      <c r="D10205" s="42" t="n">
        <v>87448.925</v>
      </c>
      <c r="E10205" s="42" t="n">
        <v>1.724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52286</v>
      </c>
      <c r="D10206" s="42" t="n">
        <v>87446.255</v>
      </c>
      <c r="E10206" s="42" t="n">
        <v>1.724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52284</v>
      </c>
      <c r="D10207" s="42" t="n">
        <v>87440.916</v>
      </c>
      <c r="E10207" s="42" t="n">
        <v>1.726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52282</v>
      </c>
      <c r="D10208" s="42" t="n">
        <v>87435.576</v>
      </c>
      <c r="E10208" s="42" t="n">
        <v>1.727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52281</v>
      </c>
      <c r="D10209" s="42" t="n">
        <v>87432.907</v>
      </c>
      <c r="E10209" s="42" t="n">
        <v>1.727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52279</v>
      </c>
      <c r="D10210" s="42" t="n">
        <v>87427.568</v>
      </c>
      <c r="E10210" s="42" t="n">
        <v>1.729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52278</v>
      </c>
      <c r="D10211" s="42" t="n">
        <v>87424.898</v>
      </c>
      <c r="E10211" s="42" t="n">
        <v>1.729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52278</v>
      </c>
      <c r="D10212" s="42" t="n">
        <v>87424.898</v>
      </c>
      <c r="E10212" s="42" t="n">
        <v>1.729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52278</v>
      </c>
      <c r="D10213" s="42" t="n">
        <v>87424.898</v>
      </c>
      <c r="E10213" s="42" t="n">
        <v>1.729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52277</v>
      </c>
      <c r="D10214" s="42" t="n">
        <v>87422.229</v>
      </c>
      <c r="E10214" s="42" t="n">
        <v>1.73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52276</v>
      </c>
      <c r="D10215" s="42" t="n">
        <v>87419.56</v>
      </c>
      <c r="E10215" s="42" t="n">
        <v>1.731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52275</v>
      </c>
      <c r="D10216" s="42" t="n">
        <v>87416.89</v>
      </c>
      <c r="E10216" s="42" t="n">
        <v>1.731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52274</v>
      </c>
      <c r="D10217" s="42" t="n">
        <v>87414.221</v>
      </c>
      <c r="E10217" s="42" t="n">
        <v>1.732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52272</v>
      </c>
      <c r="D10218" s="42" t="n">
        <v>87408.883</v>
      </c>
      <c r="E10218" s="42" t="n">
        <v>1.733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52271</v>
      </c>
      <c r="D10219" s="42" t="n">
        <v>87406.215</v>
      </c>
      <c r="E10219" s="42" t="n">
        <v>1.734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52270</v>
      </c>
      <c r="D10220" s="42" t="n">
        <v>87403.546</v>
      </c>
      <c r="E10220" s="42" t="n">
        <v>1.734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52269</v>
      </c>
      <c r="D10221" s="42" t="n">
        <v>87400.877</v>
      </c>
      <c r="E10221" s="42" t="n">
        <v>1.735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52268</v>
      </c>
      <c r="D10222" s="42" t="n">
        <v>87398.209</v>
      </c>
      <c r="E10222" s="42" t="n">
        <v>1.736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52268</v>
      </c>
      <c r="D10223" s="42" t="n">
        <v>87398.209</v>
      </c>
      <c r="E10223" s="42" t="n">
        <v>1.736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52269</v>
      </c>
      <c r="D10224" s="42" t="n">
        <v>87400.877</v>
      </c>
      <c r="E10224" s="42" t="n">
        <v>1.735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52267</v>
      </c>
      <c r="D10225" s="42" t="n">
        <v>87395.54</v>
      </c>
      <c r="E10225" s="42" t="n">
        <v>1.736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52267</v>
      </c>
      <c r="D10226" s="42" t="n">
        <v>87395.54</v>
      </c>
      <c r="E10226" s="42" t="n">
        <v>1.736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52266</v>
      </c>
      <c r="D10227" s="42" t="n">
        <v>87392.872</v>
      </c>
      <c r="E10227" s="42" t="n">
        <v>1.737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52266</v>
      </c>
      <c r="D10228" s="42" t="n">
        <v>87392.872</v>
      </c>
      <c r="E10228" s="42" t="n">
        <v>1.737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52266</v>
      </c>
      <c r="D10229" s="42" t="n">
        <v>87392.872</v>
      </c>
      <c r="E10229" s="42" t="n">
        <v>1.737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52266</v>
      </c>
      <c r="D10230" s="42" t="n">
        <v>87392.872</v>
      </c>
      <c r="E10230" s="42" t="n">
        <v>1.737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52265</v>
      </c>
      <c r="D10231" s="42" t="n">
        <v>87390.203</v>
      </c>
      <c r="E10231" s="42" t="n">
        <v>1.737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52265</v>
      </c>
      <c r="D10232" s="42" t="n">
        <v>87390.203</v>
      </c>
      <c r="E10232" s="42" t="n">
        <v>1.737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52265</v>
      </c>
      <c r="D10233" s="42" t="n">
        <v>87390.203</v>
      </c>
      <c r="E10233" s="42" t="n">
        <v>1.737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52265</v>
      </c>
      <c r="D10234" s="42" t="n">
        <v>87390.203</v>
      </c>
      <c r="E10234" s="42" t="n">
        <v>1.737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52264</v>
      </c>
      <c r="D10235" s="42" t="n">
        <v>87387.535</v>
      </c>
      <c r="E10235" s="42" t="n">
        <v>1.738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52262</v>
      </c>
      <c r="D10236" s="42" t="n">
        <v>87382.199</v>
      </c>
      <c r="E10236" s="42" t="n">
        <v>1.739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52260</v>
      </c>
      <c r="D10237" s="42" t="n">
        <v>87376.863</v>
      </c>
      <c r="E10237" s="42" t="n">
        <v>1.741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52259</v>
      </c>
      <c r="D10238" s="42" t="n">
        <v>87374.195</v>
      </c>
      <c r="E10238" s="42" t="n">
        <v>1.741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52259</v>
      </c>
      <c r="D10239" s="42" t="n">
        <v>87374.195</v>
      </c>
      <c r="E10239" s="42" t="n">
        <v>1.741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52257</v>
      </c>
      <c r="D10240" s="42" t="n">
        <v>87368.859</v>
      </c>
      <c r="E10240" s="42" t="n">
        <v>1.742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52257</v>
      </c>
      <c r="D10241" s="42" t="n">
        <v>87368.859</v>
      </c>
      <c r="E10241" s="42" t="n">
        <v>1.742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52256</v>
      </c>
      <c r="D10242" s="42" t="n">
        <v>87366.192</v>
      </c>
      <c r="E10242" s="42" t="n">
        <v>1.743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52255</v>
      </c>
      <c r="D10243" s="42" t="n">
        <v>87363.524</v>
      </c>
      <c r="E10243" s="42" t="n">
        <v>1.744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52254</v>
      </c>
      <c r="D10244" s="42" t="n">
        <v>87360.857</v>
      </c>
      <c r="E10244" s="42" t="n">
        <v>1.744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52252</v>
      </c>
      <c r="D10245" s="42" t="n">
        <v>87355.522</v>
      </c>
      <c r="E10245" s="42" t="n">
        <v>1.746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52251</v>
      </c>
      <c r="D10246" s="42" t="n">
        <v>87352.855</v>
      </c>
      <c r="E10246" s="42" t="n">
        <v>1.746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52250</v>
      </c>
      <c r="D10247" s="42" t="n">
        <v>87350.188</v>
      </c>
      <c r="E10247" s="42" t="n">
        <v>1.747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52250</v>
      </c>
      <c r="D10248" s="42" t="n">
        <v>87350.188</v>
      </c>
      <c r="E10248" s="42" t="n">
        <v>1.747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52250</v>
      </c>
      <c r="D10249" s="42" t="n">
        <v>87350.188</v>
      </c>
      <c r="E10249" s="42" t="n">
        <v>1.747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52250</v>
      </c>
      <c r="D10250" s="42" t="n">
        <v>87350.188</v>
      </c>
      <c r="E10250" s="42" t="n">
        <v>1.747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52249</v>
      </c>
      <c r="D10251" s="42" t="n">
        <v>87347.521</v>
      </c>
      <c r="E10251" s="42" t="n">
        <v>1.747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52249</v>
      </c>
      <c r="D10252" s="42" t="n">
        <v>87347.521</v>
      </c>
      <c r="E10252" s="42" t="n">
        <v>1.747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52248</v>
      </c>
      <c r="D10253" s="42" t="n">
        <v>87344.854</v>
      </c>
      <c r="E10253" s="42" t="n">
        <v>1.748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52247</v>
      </c>
      <c r="D10254" s="42" t="n">
        <v>87342.187</v>
      </c>
      <c r="E10254" s="42" t="n">
        <v>1.749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52246</v>
      </c>
      <c r="D10255" s="42" t="n">
        <v>87339.52</v>
      </c>
      <c r="E10255" s="42" t="n">
        <v>1.749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52246</v>
      </c>
      <c r="D10256" s="42" t="n">
        <v>87339.52</v>
      </c>
      <c r="E10256" s="42" t="n">
        <v>1.749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52245</v>
      </c>
      <c r="D10257" s="42" t="n">
        <v>87336.853</v>
      </c>
      <c r="E10257" s="42" t="n">
        <v>1.75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52244</v>
      </c>
      <c r="D10258" s="42" t="n">
        <v>87334.186</v>
      </c>
      <c r="E10258" s="42" t="n">
        <v>1.751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52244</v>
      </c>
      <c r="D10259" s="42" t="n">
        <v>87334.186</v>
      </c>
      <c r="E10259" s="42" t="n">
        <v>1.751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52243</v>
      </c>
      <c r="D10260" s="42" t="n">
        <v>87331.52</v>
      </c>
      <c r="E10260" s="42" t="n">
        <v>1.751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52241</v>
      </c>
      <c r="D10261" s="42" t="n">
        <v>87326.187</v>
      </c>
      <c r="E10261" s="42" t="n">
        <v>1.752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52240</v>
      </c>
      <c r="D10262" s="42" t="n">
        <v>87323.52</v>
      </c>
      <c r="E10262" s="42" t="n">
        <v>1.753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52238</v>
      </c>
      <c r="D10263" s="42" t="n">
        <v>87318.188</v>
      </c>
      <c r="E10263" s="42" t="n">
        <v>1.754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52237</v>
      </c>
      <c r="D10264" s="42" t="n">
        <v>87315.522</v>
      </c>
      <c r="E10264" s="42" t="n">
        <v>1.755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52236</v>
      </c>
      <c r="D10265" s="42" t="n">
        <v>87312.856</v>
      </c>
      <c r="E10265" s="42" t="n">
        <v>1.755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52235</v>
      </c>
      <c r="D10266" s="42" t="n">
        <v>87310.19</v>
      </c>
      <c r="E10266" s="42" t="n">
        <v>1.756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52234</v>
      </c>
      <c r="D10267" s="42" t="n">
        <v>87307.524</v>
      </c>
      <c r="E10267" s="42" t="n">
        <v>1.757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52233</v>
      </c>
      <c r="D10268" s="42" t="n">
        <v>87304.858</v>
      </c>
      <c r="E10268" s="42" t="n">
        <v>1.757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52231</v>
      </c>
      <c r="D10269" s="42" t="n">
        <v>87299.527</v>
      </c>
      <c r="E10269" s="42" t="n">
        <v>1.759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52229</v>
      </c>
      <c r="D10270" s="42" t="n">
        <v>87294.196</v>
      </c>
      <c r="E10270" s="42" t="n">
        <v>1.76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52227</v>
      </c>
      <c r="D10271" s="42" t="n">
        <v>87288.865</v>
      </c>
      <c r="E10271" s="42" t="n">
        <v>1.761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52225</v>
      </c>
      <c r="D10272" s="42" t="n">
        <v>87283.534</v>
      </c>
      <c r="E10272" s="42" t="n">
        <v>1.762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52223</v>
      </c>
      <c r="D10273" s="42" t="n">
        <v>87278.204</v>
      </c>
      <c r="E10273" s="42" t="n">
        <v>1.764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52220</v>
      </c>
      <c r="D10274" s="42" t="n">
        <v>87270.21</v>
      </c>
      <c r="E10274" s="42" t="n">
        <v>1.765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52218</v>
      </c>
      <c r="D10275" s="42" t="n">
        <v>87264.881</v>
      </c>
      <c r="E10275" s="42" t="n">
        <v>1.767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52216</v>
      </c>
      <c r="D10276" s="42" t="n">
        <v>87259.552</v>
      </c>
      <c r="E10276" s="42" t="n">
        <v>1.768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52214</v>
      </c>
      <c r="D10277" s="42" t="n">
        <v>87254.223</v>
      </c>
      <c r="E10277" s="42" t="n">
        <v>1.769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52212</v>
      </c>
      <c r="D10278" s="42" t="n">
        <v>87248.895</v>
      </c>
      <c r="E10278" s="42" t="n">
        <v>1.77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52211</v>
      </c>
      <c r="D10279" s="42" t="n">
        <v>87246.23</v>
      </c>
      <c r="E10279" s="42" t="n">
        <v>1.771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52208</v>
      </c>
      <c r="D10280" s="42" t="n">
        <v>87238.239</v>
      </c>
      <c r="E10280" s="42" t="n">
        <v>1.773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52202</v>
      </c>
      <c r="D10281" s="42" t="n">
        <v>87222.257</v>
      </c>
      <c r="E10281" s="42" t="n">
        <v>1.777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52197</v>
      </c>
      <c r="D10282" s="42" t="n">
        <v>87208.942</v>
      </c>
      <c r="E10282" s="42" t="n">
        <v>1.78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52188</v>
      </c>
      <c r="D10283" s="42" t="n">
        <v>87184.979</v>
      </c>
      <c r="E10283" s="42" t="n">
        <v>1.785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52177</v>
      </c>
      <c r="D10284" s="42" t="n">
        <v>87155.7</v>
      </c>
      <c r="E10284" s="42" t="n">
        <v>1.792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52158</v>
      </c>
      <c r="D10285" s="42" t="n">
        <v>87105.149</v>
      </c>
      <c r="E10285" s="42" t="n">
        <v>1.804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52126</v>
      </c>
      <c r="D10286" s="42" t="n">
        <v>87020.076</v>
      </c>
      <c r="E10286" s="42" t="n">
        <v>1.824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52079</v>
      </c>
      <c r="D10287" s="42" t="n">
        <v>86895.271</v>
      </c>
      <c r="E10287" s="42" t="n">
        <v>1.853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52037</v>
      </c>
      <c r="D10288" s="42" t="n">
        <v>86783.891</v>
      </c>
      <c r="E10288" s="42" t="n">
        <v>1.88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52002</v>
      </c>
      <c r="D10289" s="42" t="n">
        <v>86691.18</v>
      </c>
      <c r="E10289" s="42" t="n">
        <v>1.901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51967</v>
      </c>
      <c r="D10290" s="42" t="n">
        <v>86598.566</v>
      </c>
      <c r="E10290" s="42" t="n">
        <v>1.923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51927</v>
      </c>
      <c r="D10291" s="42" t="n">
        <v>86492.84</v>
      </c>
      <c r="E10291" s="42" t="n">
        <v>1.948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51886</v>
      </c>
      <c r="D10292" s="42" t="n">
        <v>86384.6</v>
      </c>
      <c r="E10292" s="42" t="n">
        <v>1.974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51856</v>
      </c>
      <c r="D10293" s="42" t="n">
        <v>86305.484</v>
      </c>
      <c r="E10293" s="42" t="n">
        <v>1.993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51836</v>
      </c>
      <c r="D10294" s="42" t="n">
        <v>86252.779</v>
      </c>
      <c r="E10294" s="42" t="n">
        <v>2.005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51821</v>
      </c>
      <c r="D10295" s="42" t="n">
        <v>86213.27</v>
      </c>
      <c r="E10295" s="42" t="n">
        <v>2.015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51812</v>
      </c>
      <c r="D10296" s="42" t="n">
        <v>86189.574</v>
      </c>
      <c r="E10296" s="42" t="n">
        <v>2.02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51805</v>
      </c>
      <c r="D10297" s="42" t="n">
        <v>86171.147</v>
      </c>
      <c r="E10297" s="42" t="n">
        <v>2.025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51799</v>
      </c>
      <c r="D10298" s="42" t="n">
        <v>86155.356</v>
      </c>
      <c r="E10298" s="42" t="n">
        <v>2.028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51795</v>
      </c>
      <c r="D10299" s="42" t="n">
        <v>86144.831</v>
      </c>
      <c r="E10299" s="42" t="n">
        <v>2.031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51793</v>
      </c>
      <c r="D10300" s="42" t="n">
        <v>86139.568</v>
      </c>
      <c r="E10300" s="42" t="n">
        <v>2.032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51791</v>
      </c>
      <c r="D10301" s="42" t="n">
        <v>86134.306</v>
      </c>
      <c r="E10301" s="42" t="n">
        <v>2.033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51790</v>
      </c>
      <c r="D10302" s="42" t="n">
        <v>86131.675</v>
      </c>
      <c r="E10302" s="42" t="n">
        <v>2.034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51789</v>
      </c>
      <c r="D10303" s="42" t="n">
        <v>86129.045</v>
      </c>
      <c r="E10303" s="42" t="n">
        <v>2.035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51789</v>
      </c>
      <c r="D10304" s="42" t="n">
        <v>86129.045</v>
      </c>
      <c r="E10304" s="42" t="n">
        <v>2.035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51788</v>
      </c>
      <c r="D10305" s="42" t="n">
        <v>86126.414</v>
      </c>
      <c r="E10305" s="42" t="n">
        <v>2.035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51788</v>
      </c>
      <c r="D10306" s="42" t="n">
        <v>86126.414</v>
      </c>
      <c r="E10306" s="42" t="n">
        <v>2.035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51787</v>
      </c>
      <c r="D10307" s="42" t="n">
        <v>86123.783</v>
      </c>
      <c r="E10307" s="42" t="n">
        <v>2.036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51787</v>
      </c>
      <c r="D10308" s="42" t="n">
        <v>86123.783</v>
      </c>
      <c r="E10308" s="42" t="n">
        <v>2.036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51787</v>
      </c>
      <c r="D10309" s="42" t="n">
        <v>86123.783</v>
      </c>
      <c r="E10309" s="42" t="n">
        <v>2.036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51787</v>
      </c>
      <c r="D10310" s="42" t="n">
        <v>86123.783</v>
      </c>
      <c r="E10310" s="42" t="n">
        <v>2.036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51786</v>
      </c>
      <c r="D10311" s="42" t="n">
        <v>86121.152</v>
      </c>
      <c r="E10311" s="42" t="n">
        <v>2.036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51787</v>
      </c>
      <c r="D10312" s="42" t="n">
        <v>86123.783</v>
      </c>
      <c r="E10312" s="42" t="n">
        <v>2.036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51787</v>
      </c>
      <c r="D10313" s="42" t="n">
        <v>86123.783</v>
      </c>
      <c r="E10313" s="42" t="n">
        <v>2.036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51787</v>
      </c>
      <c r="D10314" s="42" t="n">
        <v>86123.783</v>
      </c>
      <c r="E10314" s="42" t="n">
        <v>2.036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51787</v>
      </c>
      <c r="D10315" s="42" t="n">
        <v>86123.783</v>
      </c>
      <c r="E10315" s="42" t="n">
        <v>2.036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51787</v>
      </c>
      <c r="D10316" s="42" t="n">
        <v>86123.783</v>
      </c>
      <c r="E10316" s="42" t="n">
        <v>2.036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51788</v>
      </c>
      <c r="D10317" s="42" t="n">
        <v>86126.414</v>
      </c>
      <c r="E10317" s="42" t="n">
        <v>2.035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51787</v>
      </c>
      <c r="D10318" s="42" t="n">
        <v>86123.783</v>
      </c>
      <c r="E10318" s="42" t="n">
        <v>2.036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51788</v>
      </c>
      <c r="D10319" s="42" t="n">
        <v>86126.414</v>
      </c>
      <c r="E10319" s="42" t="n">
        <v>2.035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51788</v>
      </c>
      <c r="D10320" s="42" t="n">
        <v>86126.414</v>
      </c>
      <c r="E10320" s="42" t="n">
        <v>2.035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51788</v>
      </c>
      <c r="D10321" s="42" t="n">
        <v>86126.414</v>
      </c>
      <c r="E10321" s="42" t="n">
        <v>2.035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51788</v>
      </c>
      <c r="D10322" s="42" t="n">
        <v>86126.414</v>
      </c>
      <c r="E10322" s="42" t="n">
        <v>2.035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51789</v>
      </c>
      <c r="D10323" s="42" t="n">
        <v>86129.045</v>
      </c>
      <c r="E10323" s="42" t="n">
        <v>2.035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51789</v>
      </c>
      <c r="D10324" s="42" t="n">
        <v>86129.045</v>
      </c>
      <c r="E10324" s="42" t="n">
        <v>2.035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51789</v>
      </c>
      <c r="D10325" s="42" t="n">
        <v>86129.045</v>
      </c>
      <c r="E10325" s="42" t="n">
        <v>2.035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51789</v>
      </c>
      <c r="D10326" s="42" t="n">
        <v>86129.045</v>
      </c>
      <c r="E10326" s="42" t="n">
        <v>2.035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51789</v>
      </c>
      <c r="D10327" s="42" t="n">
        <v>86129.045</v>
      </c>
      <c r="E10327" s="42" t="n">
        <v>2.035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51790</v>
      </c>
      <c r="D10328" s="42" t="n">
        <v>86131.675</v>
      </c>
      <c r="E10328" s="42" t="n">
        <v>2.034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51789</v>
      </c>
      <c r="D10329" s="42" t="n">
        <v>86129.045</v>
      </c>
      <c r="E10329" s="42" t="n">
        <v>2.035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51790</v>
      </c>
      <c r="D10330" s="42" t="n">
        <v>86131.675</v>
      </c>
      <c r="E10330" s="42" t="n">
        <v>2.034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51790</v>
      </c>
      <c r="D10331" s="42" t="n">
        <v>86131.675</v>
      </c>
      <c r="E10331" s="42" t="n">
        <v>2.034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51791</v>
      </c>
      <c r="D10332" s="42" t="n">
        <v>86134.306</v>
      </c>
      <c r="E10332" s="42" t="n">
        <v>2.033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51790</v>
      </c>
      <c r="D10333" s="42" t="n">
        <v>86131.675</v>
      </c>
      <c r="E10333" s="42" t="n">
        <v>2.034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51791</v>
      </c>
      <c r="D10334" s="42" t="n">
        <v>86134.306</v>
      </c>
      <c r="E10334" s="42" t="n">
        <v>2.033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51791</v>
      </c>
      <c r="D10335" s="42" t="n">
        <v>86134.306</v>
      </c>
      <c r="E10335" s="42" t="n">
        <v>2.033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51791</v>
      </c>
      <c r="D10336" s="42" t="n">
        <v>86134.306</v>
      </c>
      <c r="E10336" s="42" t="n">
        <v>2.033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51791</v>
      </c>
      <c r="D10337" s="42" t="n">
        <v>86134.306</v>
      </c>
      <c r="E10337" s="42" t="n">
        <v>2.033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51792</v>
      </c>
      <c r="D10338" s="42" t="n">
        <v>86136.937</v>
      </c>
      <c r="E10338" s="42" t="n">
        <v>2.033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51791</v>
      </c>
      <c r="D10339" s="42" t="n">
        <v>86134.306</v>
      </c>
      <c r="E10339" s="42" t="n">
        <v>2.033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51792</v>
      </c>
      <c r="D10340" s="42" t="n">
        <v>86136.937</v>
      </c>
      <c r="E10340" s="42" t="n">
        <v>2.033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51792</v>
      </c>
      <c r="D10341" s="42" t="n">
        <v>86136.937</v>
      </c>
      <c r="E10341" s="42" t="n">
        <v>2.033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51792</v>
      </c>
      <c r="D10342" s="42" t="n">
        <v>86136.937</v>
      </c>
      <c r="E10342" s="42" t="n">
        <v>2.033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51793</v>
      </c>
      <c r="D10343" s="42" t="n">
        <v>86139.568</v>
      </c>
      <c r="E10343" s="42" t="n">
        <v>2.032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51793</v>
      </c>
      <c r="D10344" s="42" t="n">
        <v>86139.568</v>
      </c>
      <c r="E10344" s="42" t="n">
        <v>2.032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51793</v>
      </c>
      <c r="D10345" s="42" t="n">
        <v>86139.568</v>
      </c>
      <c r="E10345" s="42" t="n">
        <v>2.032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51793</v>
      </c>
      <c r="D10346" s="42" t="n">
        <v>86139.568</v>
      </c>
      <c r="E10346" s="42" t="n">
        <v>2.032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51793</v>
      </c>
      <c r="D10347" s="42" t="n">
        <v>86139.568</v>
      </c>
      <c r="E10347" s="42" t="n">
        <v>2.032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51794</v>
      </c>
      <c r="D10348" s="42" t="n">
        <v>86142.2</v>
      </c>
      <c r="E10348" s="42" t="n">
        <v>2.031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51794</v>
      </c>
      <c r="D10349" s="42" t="n">
        <v>86142.2</v>
      </c>
      <c r="E10349" s="42" t="n">
        <v>2.031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51794</v>
      </c>
      <c r="D10350" s="42" t="n">
        <v>86142.2</v>
      </c>
      <c r="E10350" s="42" t="n">
        <v>2.031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51794</v>
      </c>
      <c r="D10351" s="42" t="n">
        <v>86142.2</v>
      </c>
      <c r="E10351" s="42" t="n">
        <v>2.031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51794</v>
      </c>
      <c r="D10352" s="42" t="n">
        <v>86142.2</v>
      </c>
      <c r="E10352" s="42" t="n">
        <v>2.031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51794</v>
      </c>
      <c r="D10353" s="42" t="n">
        <v>86142.2</v>
      </c>
      <c r="E10353" s="42" t="n">
        <v>2.031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51793</v>
      </c>
      <c r="D10354" s="42" t="n">
        <v>86139.568</v>
      </c>
      <c r="E10354" s="42" t="n">
        <v>2.032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51794</v>
      </c>
      <c r="D10355" s="42" t="n">
        <v>86142.2</v>
      </c>
      <c r="E10355" s="42" t="n">
        <v>2.031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51793</v>
      </c>
      <c r="D10356" s="42" t="n">
        <v>86139.568</v>
      </c>
      <c r="E10356" s="42" t="n">
        <v>2.032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51793</v>
      </c>
      <c r="D10357" s="42" t="n">
        <v>86139.568</v>
      </c>
      <c r="E10357" s="42" t="n">
        <v>2.032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51793</v>
      </c>
      <c r="D10358" s="42" t="n">
        <v>86139.568</v>
      </c>
      <c r="E10358" s="42" t="n">
        <v>2.032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51792</v>
      </c>
      <c r="D10359" s="42" t="n">
        <v>86136.937</v>
      </c>
      <c r="E10359" s="42" t="n">
        <v>2.033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51791</v>
      </c>
      <c r="D10360" s="42" t="n">
        <v>86134.306</v>
      </c>
      <c r="E10360" s="42" t="n">
        <v>2.033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51791</v>
      </c>
      <c r="D10361" s="42" t="n">
        <v>86134.306</v>
      </c>
      <c r="E10361" s="42" t="n">
        <v>2.033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51791</v>
      </c>
      <c r="D10362" s="42" t="n">
        <v>86134.306</v>
      </c>
      <c r="E10362" s="42" t="n">
        <v>2.033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51791</v>
      </c>
      <c r="D10363" s="42" t="n">
        <v>86134.306</v>
      </c>
      <c r="E10363" s="42" t="n">
        <v>2.033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51790</v>
      </c>
      <c r="D10364" s="42" t="n">
        <v>86131.675</v>
      </c>
      <c r="E10364" s="42" t="n">
        <v>2.034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51790</v>
      </c>
      <c r="D10365" s="42" t="n">
        <v>86131.675</v>
      </c>
      <c r="E10365" s="42" t="n">
        <v>2.034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51785</v>
      </c>
      <c r="D10366" s="42" t="n">
        <v>86118.522</v>
      </c>
      <c r="E10366" s="42" t="n">
        <v>2.037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51775</v>
      </c>
      <c r="D10367" s="42" t="n">
        <v>86092.221</v>
      </c>
      <c r="E10367" s="42" t="n">
        <v>2.043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51765</v>
      </c>
      <c r="D10368" s="42" t="n">
        <v>86065.928</v>
      </c>
      <c r="E10368" s="42" t="n">
        <v>2.05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51756</v>
      </c>
      <c r="D10369" s="42" t="n">
        <v>86042.27</v>
      </c>
      <c r="E10369" s="42" t="n">
        <v>2.055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51747</v>
      </c>
      <c r="D10370" s="42" t="n">
        <v>86018.619</v>
      </c>
      <c r="E10370" s="42" t="n">
        <v>2.061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51741</v>
      </c>
      <c r="D10371" s="42" t="n">
        <v>86002.856</v>
      </c>
      <c r="E10371" s="42" t="n">
        <v>2.065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51733</v>
      </c>
      <c r="D10372" s="42" t="n">
        <v>85981.842</v>
      </c>
      <c r="E10372" s="42" t="n">
        <v>2.07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51727</v>
      </c>
      <c r="D10373" s="42" t="n">
        <v>85966.084</v>
      </c>
      <c r="E10373" s="42" t="n">
        <v>2.073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51721</v>
      </c>
      <c r="D10374" s="42" t="n">
        <v>85950.33</v>
      </c>
      <c r="E10374" s="42" t="n">
        <v>2.077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51715</v>
      </c>
      <c r="D10375" s="42" t="n">
        <v>85934.578</v>
      </c>
      <c r="E10375" s="42" t="n">
        <v>2.081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51710</v>
      </c>
      <c r="D10376" s="42" t="n">
        <v>85921.454</v>
      </c>
      <c r="E10376" s="42" t="n">
        <v>2.084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51706</v>
      </c>
      <c r="D10377" s="42" t="n">
        <v>85910.956</v>
      </c>
      <c r="E10377" s="42" t="n">
        <v>2.086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51702</v>
      </c>
      <c r="D10378" s="42" t="n">
        <v>85900.459</v>
      </c>
      <c r="E10378" s="42" t="n">
        <v>2.089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51698</v>
      </c>
      <c r="D10379" s="42" t="n">
        <v>85889.964</v>
      </c>
      <c r="E10379" s="42" t="n">
        <v>2.091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51695</v>
      </c>
      <c r="D10380" s="42" t="n">
        <v>85882.093</v>
      </c>
      <c r="E10380" s="42" t="n">
        <v>2.093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51691</v>
      </c>
      <c r="D10381" s="42" t="n">
        <v>85871.599</v>
      </c>
      <c r="E10381" s="42" t="n">
        <v>2.096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51688</v>
      </c>
      <c r="D10382" s="42" t="n">
        <v>85863.73</v>
      </c>
      <c r="E10382" s="42" t="n">
        <v>2.098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51685</v>
      </c>
      <c r="D10383" s="42" t="n">
        <v>85855.862</v>
      </c>
      <c r="E10383" s="42" t="n">
        <v>2.1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51682</v>
      </c>
      <c r="D10384" s="42" t="n">
        <v>85847.994</v>
      </c>
      <c r="E10384" s="42" t="n">
        <v>2.101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51680</v>
      </c>
      <c r="D10385" s="42" t="n">
        <v>85842.749</v>
      </c>
      <c r="E10385" s="42" t="n">
        <v>2.103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51678</v>
      </c>
      <c r="D10386" s="42" t="n">
        <v>85837.505</v>
      </c>
      <c r="E10386" s="42" t="n">
        <v>2.104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51676</v>
      </c>
      <c r="D10387" s="42" t="n">
        <v>85832.26</v>
      </c>
      <c r="E10387" s="42" t="n">
        <v>2.105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51674</v>
      </c>
      <c r="D10388" s="42" t="n">
        <v>85827.016</v>
      </c>
      <c r="E10388" s="42" t="n">
        <v>2.106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51672</v>
      </c>
      <c r="D10389" s="42" t="n">
        <v>85821.773</v>
      </c>
      <c r="E10389" s="42" t="n">
        <v>2.108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51671</v>
      </c>
      <c r="D10390" s="42" t="n">
        <v>85819.151</v>
      </c>
      <c r="E10390" s="42" t="n">
        <v>2.108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51670</v>
      </c>
      <c r="D10391" s="42" t="n">
        <v>85816.53</v>
      </c>
      <c r="E10391" s="42" t="n">
        <v>2.109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51669</v>
      </c>
      <c r="D10392" s="42" t="n">
        <v>85813.908</v>
      </c>
      <c r="E10392" s="42" t="n">
        <v>2.11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51668</v>
      </c>
      <c r="D10393" s="42" t="n">
        <v>85811.287</v>
      </c>
      <c r="E10393" s="42" t="n">
        <v>2.11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51667</v>
      </c>
      <c r="D10394" s="42" t="n">
        <v>85808.665</v>
      </c>
      <c r="E10394" s="42" t="n">
        <v>2.111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51667</v>
      </c>
      <c r="D10395" s="42" t="n">
        <v>85808.665</v>
      </c>
      <c r="E10395" s="42" t="n">
        <v>2.111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51666</v>
      </c>
      <c r="D10396" s="42" t="n">
        <v>85806.044</v>
      </c>
      <c r="E10396" s="42" t="n">
        <v>2.111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51666</v>
      </c>
      <c r="D10397" s="42" t="n">
        <v>85806.044</v>
      </c>
      <c r="E10397" s="42" t="n">
        <v>2.111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51670</v>
      </c>
      <c r="D10398" s="42" t="n">
        <v>85816.53</v>
      </c>
      <c r="E10398" s="42" t="n">
        <v>2.109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51685</v>
      </c>
      <c r="D10399" s="42" t="n">
        <v>85855.862</v>
      </c>
      <c r="E10399" s="42" t="n">
        <v>2.1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51705</v>
      </c>
      <c r="D10400" s="42" t="n">
        <v>85908.332</v>
      </c>
      <c r="E10400" s="42" t="n">
        <v>2.087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51724</v>
      </c>
      <c r="D10401" s="42" t="n">
        <v>85958.207</v>
      </c>
      <c r="E10401" s="42" t="n">
        <v>2.075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51743</v>
      </c>
      <c r="D10402" s="42" t="n">
        <v>86008.11</v>
      </c>
      <c r="E10402" s="42" t="n">
        <v>2.063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51761</v>
      </c>
      <c r="D10403" s="42" t="n">
        <v>86055.413</v>
      </c>
      <c r="E10403" s="42" t="n">
        <v>2.052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51776</v>
      </c>
      <c r="D10404" s="42" t="n">
        <v>86094.851</v>
      </c>
      <c r="E10404" s="42" t="n">
        <v>2.043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51791</v>
      </c>
      <c r="D10405" s="42" t="n">
        <v>86134.306</v>
      </c>
      <c r="E10405" s="42" t="n">
        <v>2.033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51805</v>
      </c>
      <c r="D10406" s="42" t="n">
        <v>86171.147</v>
      </c>
      <c r="E10406" s="42" t="n">
        <v>2.025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51819</v>
      </c>
      <c r="D10407" s="42" t="n">
        <v>86208.004</v>
      </c>
      <c r="E10407" s="42" t="n">
        <v>2.016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51830</v>
      </c>
      <c r="D10408" s="42" t="n">
        <v>86236.973</v>
      </c>
      <c r="E10408" s="42" t="n">
        <v>2.009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51838</v>
      </c>
      <c r="D10409" s="42" t="n">
        <v>86258.048</v>
      </c>
      <c r="E10409" s="42" t="n">
        <v>2.004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51839</v>
      </c>
      <c r="D10410" s="42" t="n">
        <v>86260.682</v>
      </c>
      <c r="E10410" s="42" t="n">
        <v>2.003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51836</v>
      </c>
      <c r="D10411" s="42" t="n">
        <v>86252.779</v>
      </c>
      <c r="E10411" s="42" t="n">
        <v>2.005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51832</v>
      </c>
      <c r="D10412" s="42" t="n">
        <v>86242.241</v>
      </c>
      <c r="E10412" s="42" t="n">
        <v>2.008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51827</v>
      </c>
      <c r="D10413" s="42" t="n">
        <v>86229.071</v>
      </c>
      <c r="E10413" s="42" t="n">
        <v>2.011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51821</v>
      </c>
      <c r="D10414" s="42" t="n">
        <v>86213.27</v>
      </c>
      <c r="E10414" s="42" t="n">
        <v>2.015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51814</v>
      </c>
      <c r="D10415" s="42" t="n">
        <v>86194.839</v>
      </c>
      <c r="E10415" s="42" t="n">
        <v>2.019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51808</v>
      </c>
      <c r="D10416" s="42" t="n">
        <v>86179.044</v>
      </c>
      <c r="E10416" s="42" t="n">
        <v>2.023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51804</v>
      </c>
      <c r="D10417" s="42" t="n">
        <v>86168.515</v>
      </c>
      <c r="E10417" s="42" t="n">
        <v>2.025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51801</v>
      </c>
      <c r="D10418" s="42" t="n">
        <v>86160.62</v>
      </c>
      <c r="E10418" s="42" t="n">
        <v>2.027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51799</v>
      </c>
      <c r="D10419" s="42" t="n">
        <v>86155.356</v>
      </c>
      <c r="E10419" s="42" t="n">
        <v>2.028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51796</v>
      </c>
      <c r="D10420" s="42" t="n">
        <v>86147.462</v>
      </c>
      <c r="E10420" s="42" t="n">
        <v>2.03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51793</v>
      </c>
      <c r="D10421" s="42" t="n">
        <v>86139.568</v>
      </c>
      <c r="E10421" s="42" t="n">
        <v>2.032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51790</v>
      </c>
      <c r="D10422" s="42" t="n">
        <v>86131.675</v>
      </c>
      <c r="E10422" s="42" t="n">
        <v>2.034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51787</v>
      </c>
      <c r="D10423" s="42" t="n">
        <v>86123.783</v>
      </c>
      <c r="E10423" s="42" t="n">
        <v>2.036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51782</v>
      </c>
      <c r="D10424" s="42" t="n">
        <v>86110.631</v>
      </c>
      <c r="E10424" s="42" t="n">
        <v>2.039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51779</v>
      </c>
      <c r="D10425" s="42" t="n">
        <v>86102.74</v>
      </c>
      <c r="E10425" s="42" t="n">
        <v>2.041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51774</v>
      </c>
      <c r="D10426" s="42" t="n">
        <v>86089.591</v>
      </c>
      <c r="E10426" s="42" t="n">
        <v>2.044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51769</v>
      </c>
      <c r="D10427" s="42" t="n">
        <v>86076.444</v>
      </c>
      <c r="E10427" s="42" t="n">
        <v>2.047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51761</v>
      </c>
      <c r="D10428" s="42" t="n">
        <v>86055.413</v>
      </c>
      <c r="E10428" s="42" t="n">
        <v>2.052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51749</v>
      </c>
      <c r="D10429" s="42" t="n">
        <v>86023.875</v>
      </c>
      <c r="E10429" s="42" t="n">
        <v>2.06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51729</v>
      </c>
      <c r="D10430" s="42" t="n">
        <v>85971.336</v>
      </c>
      <c r="E10430" s="42" t="n">
        <v>2.072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51702</v>
      </c>
      <c r="D10431" s="42" t="n">
        <v>85900.459</v>
      </c>
      <c r="E10431" s="42" t="n">
        <v>2.089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51671</v>
      </c>
      <c r="D10432" s="42" t="n">
        <v>85819.151</v>
      </c>
      <c r="E10432" s="42" t="n">
        <v>2.108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51644</v>
      </c>
      <c r="D10433" s="42" t="n">
        <v>85748.395</v>
      </c>
      <c r="E10433" s="42" t="n">
        <v>2.125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51620</v>
      </c>
      <c r="D10434" s="42" t="n">
        <v>85685.549</v>
      </c>
      <c r="E10434" s="42" t="n">
        <v>2.14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51599</v>
      </c>
      <c r="D10435" s="42" t="n">
        <v>85630.595</v>
      </c>
      <c r="E10435" s="42" t="n">
        <v>2.153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51579</v>
      </c>
      <c r="D10436" s="42" t="n">
        <v>85578.289</v>
      </c>
      <c r="E10436" s="42" t="n">
        <v>2.166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51559</v>
      </c>
      <c r="D10437" s="42" t="n">
        <v>85526.014</v>
      </c>
      <c r="E10437" s="42" t="n">
        <v>2.178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51538</v>
      </c>
      <c r="D10438" s="42" t="n">
        <v>85471.159</v>
      </c>
      <c r="E10438" s="42" t="n">
        <v>2.191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51510</v>
      </c>
      <c r="D10439" s="42" t="n">
        <v>85398.071</v>
      </c>
      <c r="E10439" s="42" t="n">
        <v>2.209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51469</v>
      </c>
      <c r="D10440" s="42" t="n">
        <v>85291.159</v>
      </c>
      <c r="E10440" s="42" t="n">
        <v>2.235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51394</v>
      </c>
      <c r="D10441" s="42" t="n">
        <v>85095.923</v>
      </c>
      <c r="E10441" s="42" t="n">
        <v>2.282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51326</v>
      </c>
      <c r="D10442" s="42" t="n">
        <v>84919.281</v>
      </c>
      <c r="E10442" s="42" t="n">
        <v>2.324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51301</v>
      </c>
      <c r="D10443" s="42" t="n">
        <v>84854.428</v>
      </c>
      <c r="E10443" s="42" t="n">
        <v>2.34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51292</v>
      </c>
      <c r="D10444" s="42" t="n">
        <v>84831.092</v>
      </c>
      <c r="E10444" s="42" t="n">
        <v>2.345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51285</v>
      </c>
      <c r="D10445" s="42" t="n">
        <v>84812.947</v>
      </c>
      <c r="E10445" s="42" t="n">
        <v>2.35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51279</v>
      </c>
      <c r="D10446" s="42" t="n">
        <v>84797.396</v>
      </c>
      <c r="E10446" s="42" t="n">
        <v>2.354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51273</v>
      </c>
      <c r="D10447" s="42" t="n">
        <v>84781.849</v>
      </c>
      <c r="E10447" s="42" t="n">
        <v>2.357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51267</v>
      </c>
      <c r="D10448" s="42" t="n">
        <v>84766.304</v>
      </c>
      <c r="E10448" s="42" t="n">
        <v>2.361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51262</v>
      </c>
      <c r="D10449" s="42" t="n">
        <v>84753.352</v>
      </c>
      <c r="E10449" s="42" t="n">
        <v>2.364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51258</v>
      </c>
      <c r="D10450" s="42" t="n">
        <v>84742.992</v>
      </c>
      <c r="E10450" s="42" t="n">
        <v>2.367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51257</v>
      </c>
      <c r="D10451" s="42" t="n">
        <v>84740.402</v>
      </c>
      <c r="E10451" s="42" t="n">
        <v>2.367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51256</v>
      </c>
      <c r="D10452" s="42" t="n">
        <v>84737.812</v>
      </c>
      <c r="E10452" s="42" t="n">
        <v>2.368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51255</v>
      </c>
      <c r="D10453" s="42" t="n">
        <v>84735.223</v>
      </c>
      <c r="E10453" s="42" t="n">
        <v>2.369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51253</v>
      </c>
      <c r="D10454" s="42" t="n">
        <v>84730.043</v>
      </c>
      <c r="E10454" s="42" t="n">
        <v>2.37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51252</v>
      </c>
      <c r="D10455" s="42" t="n">
        <v>84727.454</v>
      </c>
      <c r="E10455" s="42" t="n">
        <v>2.37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51252</v>
      </c>
      <c r="D10456" s="42" t="n">
        <v>84727.454</v>
      </c>
      <c r="E10456" s="42" t="n">
        <v>2.37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51251</v>
      </c>
      <c r="D10457" s="42" t="n">
        <v>84724.865</v>
      </c>
      <c r="E10457" s="42" t="n">
        <v>2.371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51250</v>
      </c>
      <c r="D10458" s="42" t="n">
        <v>84722.275</v>
      </c>
      <c r="E10458" s="42" t="n">
        <v>2.372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51250</v>
      </c>
      <c r="D10459" s="42" t="n">
        <v>84722.275</v>
      </c>
      <c r="E10459" s="42" t="n">
        <v>2.372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50523</v>
      </c>
      <c r="D10460" s="42" t="n">
        <v>82859.771</v>
      </c>
      <c r="E10460" s="42" t="n">
        <v>2.828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44651</v>
      </c>
      <c r="D10461" s="42" t="n">
        <v>69146.525</v>
      </c>
      <c r="E10461" s="42" t="n">
        <v>6.584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36743</v>
      </c>
      <c r="D10462" s="42" t="n">
        <v>53761.916</v>
      </c>
      <c r="E10462" s="42" t="n">
        <v>11.942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30315</v>
      </c>
      <c r="D10463" s="42" t="n">
        <v>43271.764</v>
      </c>
      <c r="E10463" s="42" t="n">
        <v>16.694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26427</v>
      </c>
      <c r="D10464" s="42" t="n">
        <v>37631.707</v>
      </c>
      <c r="E10464" s="42" t="n">
        <v>19.817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24435</v>
      </c>
      <c r="D10465" s="42" t="n">
        <v>34921.2</v>
      </c>
      <c r="E10465" s="42" t="n">
        <v>21.51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23437</v>
      </c>
      <c r="D10466" s="42" t="n">
        <v>33605.591</v>
      </c>
      <c r="E10466" s="42" t="n">
        <v>22.386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22953</v>
      </c>
      <c r="D10467" s="42" t="n">
        <v>32977.377</v>
      </c>
      <c r="E10467" s="42" t="n">
        <v>22.818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22747</v>
      </c>
      <c r="D10468" s="42" t="n">
        <v>32711.907</v>
      </c>
      <c r="E10468" s="42" t="n">
        <v>23.003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22692</v>
      </c>
      <c r="D10469" s="42" t="n">
        <v>32641.221</v>
      </c>
      <c r="E10469" s="42" t="n">
        <v>23.053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22721</v>
      </c>
      <c r="D10470" s="42" t="n">
        <v>32678.482</v>
      </c>
      <c r="E10470" s="42" t="n">
        <v>23.027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22799</v>
      </c>
      <c r="D10471" s="42" t="n">
        <v>32778.812</v>
      </c>
      <c r="E10471" s="42" t="n">
        <v>22.956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22908</v>
      </c>
      <c r="D10472" s="42" t="n">
        <v>32919.289</v>
      </c>
      <c r="E10472" s="42" t="n">
        <v>22.858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23033</v>
      </c>
      <c r="D10473" s="42" t="n">
        <v>33080.778</v>
      </c>
      <c r="E10473" s="42" t="n">
        <v>22.746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23169</v>
      </c>
      <c r="D10474" s="42" t="n">
        <v>33256.955</v>
      </c>
      <c r="E10474" s="42" t="n">
        <v>22.625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23312</v>
      </c>
      <c r="D10475" s="42" t="n">
        <v>33442.739</v>
      </c>
      <c r="E10475" s="42" t="n">
        <v>22.497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23457</v>
      </c>
      <c r="D10476" s="42" t="n">
        <v>33631.687</v>
      </c>
      <c r="E10476" s="42" t="n">
        <v>22.368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23604</v>
      </c>
      <c r="D10477" s="42" t="n">
        <v>33823.826</v>
      </c>
      <c r="E10477" s="42" t="n">
        <v>22.238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23748</v>
      </c>
      <c r="D10478" s="42" t="n">
        <v>34012.617</v>
      </c>
      <c r="E10478" s="42" t="n">
        <v>22.111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23892</v>
      </c>
      <c r="D10479" s="42" t="n">
        <v>34201.979</v>
      </c>
      <c r="E10479" s="42" t="n">
        <v>21.984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24031</v>
      </c>
      <c r="D10480" s="42" t="n">
        <v>34385.308</v>
      </c>
      <c r="E10480" s="42" t="n">
        <v>21.862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24167</v>
      </c>
      <c r="D10481" s="42" t="n">
        <v>34565.199</v>
      </c>
      <c r="E10481" s="42" t="n">
        <v>21.743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24301</v>
      </c>
      <c r="D10482" s="42" t="n">
        <v>34742.949</v>
      </c>
      <c r="E10482" s="42" t="n">
        <v>21.627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24430</v>
      </c>
      <c r="D10483" s="42" t="n">
        <v>34914.54</v>
      </c>
      <c r="E10483" s="42" t="n">
        <v>21.514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24556</v>
      </c>
      <c r="D10484" s="42" t="n">
        <v>35082.593</v>
      </c>
      <c r="E10484" s="42" t="n">
        <v>21.405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24678</v>
      </c>
      <c r="D10485" s="42" t="n">
        <v>35245.736</v>
      </c>
      <c r="E10485" s="42" t="n">
        <v>21.3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24796</v>
      </c>
      <c r="D10486" s="42" t="n">
        <v>35403.932</v>
      </c>
      <c r="E10486" s="42" t="n">
        <v>21.198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24911</v>
      </c>
      <c r="D10487" s="42" t="n">
        <v>35558.487</v>
      </c>
      <c r="E10487" s="42" t="n">
        <v>21.099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25022</v>
      </c>
      <c r="D10488" s="42" t="n">
        <v>35708.023</v>
      </c>
      <c r="E10488" s="42" t="n">
        <v>21.004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25130</v>
      </c>
      <c r="D10489" s="42" t="n">
        <v>35853.856</v>
      </c>
      <c r="E10489" s="42" t="n">
        <v>20.911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25235</v>
      </c>
      <c r="D10490" s="42" t="n">
        <v>35995.96</v>
      </c>
      <c r="E10490" s="42" t="n">
        <v>20.821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25337</v>
      </c>
      <c r="D10491" s="42" t="n">
        <v>36134.307</v>
      </c>
      <c r="E10491" s="42" t="n">
        <v>20.735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25435</v>
      </c>
      <c r="D10492" s="42" t="n">
        <v>36267.513</v>
      </c>
      <c r="E10492" s="42" t="n">
        <v>20.651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25532</v>
      </c>
      <c r="D10493" s="42" t="n">
        <v>36399.633</v>
      </c>
      <c r="E10493" s="42" t="n">
        <v>20.569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25625</v>
      </c>
      <c r="D10494" s="42" t="n">
        <v>36526.563</v>
      </c>
      <c r="E10494" s="42" t="n">
        <v>20.49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25716</v>
      </c>
      <c r="D10495" s="42" t="n">
        <v>36651.006</v>
      </c>
      <c r="E10495" s="42" t="n">
        <v>20.413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25805</v>
      </c>
      <c r="D10496" s="42" t="n">
        <v>36772.95</v>
      </c>
      <c r="E10496" s="42" t="n">
        <v>20.338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25891</v>
      </c>
      <c r="D10497" s="42" t="n">
        <v>36891.003</v>
      </c>
      <c r="E10497" s="42" t="n">
        <v>20.265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25975</v>
      </c>
      <c r="D10498" s="42" t="n">
        <v>37006.521</v>
      </c>
      <c r="E10498" s="42" t="n">
        <v>20.195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26057</v>
      </c>
      <c r="D10499" s="42" t="n">
        <v>37119.49</v>
      </c>
      <c r="E10499" s="42" t="n">
        <v>20.126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26137</v>
      </c>
      <c r="D10500" s="42" t="n">
        <v>37229.895</v>
      </c>
      <c r="E10500" s="42" t="n">
        <v>20.059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26216</v>
      </c>
      <c r="D10501" s="42" t="n">
        <v>37339.106</v>
      </c>
      <c r="E10501" s="42" t="n">
        <v>19.993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26293</v>
      </c>
      <c r="D10502" s="42" t="n">
        <v>37445.731</v>
      </c>
      <c r="E10502" s="42" t="n">
        <v>19.928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26367</v>
      </c>
      <c r="D10503" s="42" t="n">
        <v>37548.368</v>
      </c>
      <c r="E10503" s="42" t="n">
        <v>19.867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26439</v>
      </c>
      <c r="D10504" s="42" t="n">
        <v>37648.388</v>
      </c>
      <c r="E10504" s="42" t="n">
        <v>19.807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26511</v>
      </c>
      <c r="D10505" s="42" t="n">
        <v>37748.564</v>
      </c>
      <c r="E10505" s="42" t="n">
        <v>19.747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26581</v>
      </c>
      <c r="D10506" s="42" t="n">
        <v>37846.106</v>
      </c>
      <c r="E10506" s="42" t="n">
        <v>19.68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26649</v>
      </c>
      <c r="D10507" s="42" t="n">
        <v>37941.002</v>
      </c>
      <c r="E10507" s="42" t="n">
        <v>19.632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26716</v>
      </c>
      <c r="D10508" s="42" t="n">
        <v>38034.639</v>
      </c>
      <c r="E10508" s="42" t="n">
        <v>19.577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26782</v>
      </c>
      <c r="D10509" s="42" t="n">
        <v>38127.011</v>
      </c>
      <c r="E10509" s="42" t="n">
        <v>19.522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26846</v>
      </c>
      <c r="D10510" s="42" t="n">
        <v>38216.71</v>
      </c>
      <c r="E10510" s="42" t="n">
        <v>19.469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26909</v>
      </c>
      <c r="D10511" s="42" t="n">
        <v>38305.129</v>
      </c>
      <c r="E10511" s="42" t="n">
        <v>19.417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26970</v>
      </c>
      <c r="D10512" s="42" t="n">
        <v>38390.856</v>
      </c>
      <c r="E10512" s="42" t="n">
        <v>19.367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27032</v>
      </c>
      <c r="D10513" s="42" t="n">
        <v>38478.105</v>
      </c>
      <c r="E10513" s="42" t="n">
        <v>19.316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27091</v>
      </c>
      <c r="D10514" s="42" t="n">
        <v>38561.241</v>
      </c>
      <c r="E10514" s="42" t="n">
        <v>19.267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27149</v>
      </c>
      <c r="D10515" s="42" t="n">
        <v>38643.071</v>
      </c>
      <c r="E10515" s="42" t="n">
        <v>19.219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27207</v>
      </c>
      <c r="D10516" s="42" t="n">
        <v>38725.005</v>
      </c>
      <c r="E10516" s="42" t="n">
        <v>19.172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27263</v>
      </c>
      <c r="D10517" s="42" t="n">
        <v>38804.211</v>
      </c>
      <c r="E10517" s="42" t="n">
        <v>19.126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27319</v>
      </c>
      <c r="D10518" s="42" t="n">
        <v>38883.514</v>
      </c>
      <c r="E10518" s="42" t="n">
        <v>19.08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27372</v>
      </c>
      <c r="D10519" s="42" t="n">
        <v>38958.657</v>
      </c>
      <c r="E10519" s="42" t="n">
        <v>19.037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27426</v>
      </c>
      <c r="D10520" s="42" t="n">
        <v>39035.307</v>
      </c>
      <c r="E10520" s="42" t="n">
        <v>18.993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27478</v>
      </c>
      <c r="D10521" s="42" t="n">
        <v>39109.204</v>
      </c>
      <c r="E10521" s="42" t="n">
        <v>18.95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27530</v>
      </c>
      <c r="D10522" s="42" t="n">
        <v>39183.185</v>
      </c>
      <c r="E10522" s="42" t="n">
        <v>18.908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27580</v>
      </c>
      <c r="D10523" s="42" t="n">
        <v>39254.399</v>
      </c>
      <c r="E10523" s="42" t="n">
        <v>18.867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27630</v>
      </c>
      <c r="D10524" s="42" t="n">
        <v>39325.691</v>
      </c>
      <c r="E10524" s="42" t="n">
        <v>18.826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27680</v>
      </c>
      <c r="D10525" s="42" t="n">
        <v>39397.061</v>
      </c>
      <c r="E10525" s="42" t="n">
        <v>18.786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27728</v>
      </c>
      <c r="D10526" s="42" t="n">
        <v>39465.649</v>
      </c>
      <c r="E10526" s="42" t="n">
        <v>18.747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27775</v>
      </c>
      <c r="D10527" s="42" t="n">
        <v>39532.878</v>
      </c>
      <c r="E10527" s="42" t="n">
        <v>18.708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27822</v>
      </c>
      <c r="D10528" s="42" t="n">
        <v>39600.176</v>
      </c>
      <c r="E10528" s="42" t="n">
        <v>18.67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27867</v>
      </c>
      <c r="D10529" s="42" t="n">
        <v>39664.676</v>
      </c>
      <c r="E10529" s="42" t="n">
        <v>18.634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27912</v>
      </c>
      <c r="D10530" s="42" t="n">
        <v>39729.238</v>
      </c>
      <c r="E10530" s="42" t="n">
        <v>18.597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27957</v>
      </c>
      <c r="D10531" s="42" t="n">
        <v>39793.865</v>
      </c>
      <c r="E10531" s="42" t="n">
        <v>18.561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28001</v>
      </c>
      <c r="D10532" s="42" t="n">
        <v>39857.117</v>
      </c>
      <c r="E10532" s="42" t="n">
        <v>18.525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28044</v>
      </c>
      <c r="D10533" s="42" t="n">
        <v>39918.99</v>
      </c>
      <c r="E10533" s="42" t="n">
        <v>18.491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28086</v>
      </c>
      <c r="D10534" s="42" t="n">
        <v>39979.481</v>
      </c>
      <c r="E10534" s="42" t="n">
        <v>18.457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28128</v>
      </c>
      <c r="D10535" s="42" t="n">
        <v>40040.027</v>
      </c>
      <c r="E10535" s="42" t="n">
        <v>18.423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28170</v>
      </c>
      <c r="D10536" s="42" t="n">
        <v>40100.63</v>
      </c>
      <c r="E10536" s="42" t="n">
        <v>18.389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28211</v>
      </c>
      <c r="D10537" s="42" t="n">
        <v>40159.843</v>
      </c>
      <c r="E10537" s="42" t="n">
        <v>18.356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28250</v>
      </c>
      <c r="D10538" s="42" t="n">
        <v>40216.217</v>
      </c>
      <c r="E10538" s="42" t="n">
        <v>18.325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28290</v>
      </c>
      <c r="D10539" s="42" t="n">
        <v>40274.087</v>
      </c>
      <c r="E10539" s="42" t="n">
        <v>18.293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28328</v>
      </c>
      <c r="D10540" s="42" t="n">
        <v>40329.111</v>
      </c>
      <c r="E10540" s="42" t="n">
        <v>18.262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28367</v>
      </c>
      <c r="D10541" s="42" t="n">
        <v>40385.631</v>
      </c>
      <c r="E10541" s="42" t="n">
        <v>18.231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28405</v>
      </c>
      <c r="D10542" s="42" t="n">
        <v>40440.748</v>
      </c>
      <c r="E10542" s="42" t="n">
        <v>18.2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28443</v>
      </c>
      <c r="D10543" s="42" t="n">
        <v>40495.911</v>
      </c>
      <c r="E10543" s="42" t="n">
        <v>18.17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28479</v>
      </c>
      <c r="D10544" s="42" t="n">
        <v>40548.213</v>
      </c>
      <c r="E10544" s="42" t="n">
        <v>18.141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28515</v>
      </c>
      <c r="D10545" s="42" t="n">
        <v>40600.557</v>
      </c>
      <c r="E10545" s="42" t="n">
        <v>18.112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28551</v>
      </c>
      <c r="D10546" s="42" t="n">
        <v>40652.942</v>
      </c>
      <c r="E10546" s="42" t="n">
        <v>18.083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28586</v>
      </c>
      <c r="D10547" s="42" t="n">
        <v>40703.913</v>
      </c>
      <c r="E10547" s="42" t="n">
        <v>18.055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28621</v>
      </c>
      <c r="D10548" s="42" t="n">
        <v>40754.922</v>
      </c>
      <c r="E10548" s="42" t="n">
        <v>18.027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28656</v>
      </c>
      <c r="D10549" s="42" t="n">
        <v>40805.971</v>
      </c>
      <c r="E10549" s="42" t="n">
        <v>17.999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28689</v>
      </c>
      <c r="D10550" s="42" t="n">
        <v>40854.139</v>
      </c>
      <c r="E10550" s="42" t="n">
        <v>17.973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28723</v>
      </c>
      <c r="D10551" s="42" t="n">
        <v>40903.803</v>
      </c>
      <c r="E10551" s="42" t="n">
        <v>17.946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28756</v>
      </c>
      <c r="D10552" s="42" t="n">
        <v>40952.042</v>
      </c>
      <c r="E10552" s="42" t="n">
        <v>17.92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28789</v>
      </c>
      <c r="D10553" s="42" t="n">
        <v>41000.317</v>
      </c>
      <c r="E10553" s="42" t="n">
        <v>17.893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28822</v>
      </c>
      <c r="D10554" s="42" t="n">
        <v>41048.627</v>
      </c>
      <c r="E10554" s="42" t="n">
        <v>17.867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28853</v>
      </c>
      <c r="D10555" s="42" t="n">
        <v>41094.04</v>
      </c>
      <c r="E10555" s="42" t="n">
        <v>17.842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28885</v>
      </c>
      <c r="D10556" s="42" t="n">
        <v>41140.952</v>
      </c>
      <c r="E10556" s="42" t="n">
        <v>17.817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28916</v>
      </c>
      <c r="D10557" s="42" t="n">
        <v>41186.429</v>
      </c>
      <c r="E10557" s="42" t="n">
        <v>17.792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28947</v>
      </c>
      <c r="D10558" s="42" t="n">
        <v>41231.938</v>
      </c>
      <c r="E10558" s="42" t="n">
        <v>17.768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28976</v>
      </c>
      <c r="D10559" s="42" t="n">
        <v>41274.538</v>
      </c>
      <c r="E10559" s="42" t="n">
        <v>17.744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29007</v>
      </c>
      <c r="D10560" s="42" t="n">
        <v>41320.107</v>
      </c>
      <c r="E10560" s="42" t="n">
        <v>17.72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29036</v>
      </c>
      <c r="D10561" s="42" t="n">
        <v>41362.765</v>
      </c>
      <c r="E10561" s="42" t="n">
        <v>17.697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29065</v>
      </c>
      <c r="D10562" s="42" t="n">
        <v>41405.45</v>
      </c>
      <c r="E10562" s="42" t="n">
        <v>17.674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29094</v>
      </c>
      <c r="D10563" s="42" t="n">
        <v>41448.162</v>
      </c>
      <c r="E10563" s="42" t="n">
        <v>17.651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29122</v>
      </c>
      <c r="D10564" s="42" t="n">
        <v>41489.427</v>
      </c>
      <c r="E10564" s="42" t="n">
        <v>17.629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29151</v>
      </c>
      <c r="D10565" s="42" t="n">
        <v>41532.194</v>
      </c>
      <c r="E10565" s="42" t="n">
        <v>17.606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29179</v>
      </c>
      <c r="D10566" s="42" t="n">
        <v>41573.511</v>
      </c>
      <c r="E10566" s="42" t="n">
        <v>17.584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29206</v>
      </c>
      <c r="D10567" s="42" t="n">
        <v>41613.378</v>
      </c>
      <c r="E10567" s="42" t="n">
        <v>17.562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29234</v>
      </c>
      <c r="D10568" s="42" t="n">
        <v>41654.746</v>
      </c>
      <c r="E10568" s="42" t="n">
        <v>17.54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29260</v>
      </c>
      <c r="D10569" s="42" t="n">
        <v>41693.182</v>
      </c>
      <c r="E10569" s="42" t="n">
        <v>17.52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29286</v>
      </c>
      <c r="D10570" s="42" t="n">
        <v>41731.641</v>
      </c>
      <c r="E10570" s="42" t="n">
        <v>17.499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29313</v>
      </c>
      <c r="D10571" s="42" t="n">
        <v>41771.602</v>
      </c>
      <c r="E10571" s="42" t="n">
        <v>17.478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29339</v>
      </c>
      <c r="D10572" s="42" t="n">
        <v>41810.106</v>
      </c>
      <c r="E10572" s="42" t="n">
        <v>17.457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29365</v>
      </c>
      <c r="D10573" s="42" t="n">
        <v>41848.632</v>
      </c>
      <c r="E10573" s="42" t="n">
        <v>17.437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29390</v>
      </c>
      <c r="D10574" s="42" t="n">
        <v>41885.698</v>
      </c>
      <c r="E10574" s="42" t="n">
        <v>17.417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29415</v>
      </c>
      <c r="D10575" s="42" t="n">
        <v>41922.784</v>
      </c>
      <c r="E10575" s="42" t="n">
        <v>17.397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29440</v>
      </c>
      <c r="D10576" s="42" t="n">
        <v>41959.891</v>
      </c>
      <c r="E10576" s="42" t="n">
        <v>17.378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29464</v>
      </c>
      <c r="D10577" s="42" t="n">
        <v>41995.533</v>
      </c>
      <c r="E10577" s="42" t="n">
        <v>17.359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29489</v>
      </c>
      <c r="D10578" s="42" t="n">
        <v>42032.68</v>
      </c>
      <c r="E10578" s="42" t="n">
        <v>17.339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29513</v>
      </c>
      <c r="D10579" s="42" t="n">
        <v>42068.36</v>
      </c>
      <c r="E10579" s="42" t="n">
        <v>17.32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29537</v>
      </c>
      <c r="D10580" s="42" t="n">
        <v>42104.06</v>
      </c>
      <c r="E10580" s="42" t="n">
        <v>17.301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29560</v>
      </c>
      <c r="D10581" s="42" t="n">
        <v>42138.291</v>
      </c>
      <c r="E10581" s="42" t="n">
        <v>17.283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29583</v>
      </c>
      <c r="D10582" s="42" t="n">
        <v>42172.538</v>
      </c>
      <c r="E10582" s="42" t="n">
        <v>17.265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29606</v>
      </c>
      <c r="D10583" s="42" t="n">
        <v>42206.804</v>
      </c>
      <c r="E10583" s="42" t="n">
        <v>17.247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29629</v>
      </c>
      <c r="D10584" s="42" t="n">
        <v>42241.087</v>
      </c>
      <c r="E10584" s="42" t="n">
        <v>17.229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29652</v>
      </c>
      <c r="D10585" s="42" t="n">
        <v>42275.387</v>
      </c>
      <c r="E10585" s="42" t="n">
        <v>17.211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29674</v>
      </c>
      <c r="D10586" s="42" t="n">
        <v>42308.213</v>
      </c>
      <c r="E10586" s="42" t="n">
        <v>17.194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29697</v>
      </c>
      <c r="D10587" s="42" t="n">
        <v>42342.548</v>
      </c>
      <c r="E10587" s="42" t="n">
        <v>17.176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29718</v>
      </c>
      <c r="D10588" s="42" t="n">
        <v>42373.913</v>
      </c>
      <c r="E10588" s="42" t="n">
        <v>17.159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29740</v>
      </c>
      <c r="D10589" s="42" t="n">
        <v>42406.787</v>
      </c>
      <c r="E10589" s="42" t="n">
        <v>17.142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29761</v>
      </c>
      <c r="D10590" s="42" t="n">
        <v>42438.182</v>
      </c>
      <c r="E10590" s="42" t="n">
        <v>17.126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29782</v>
      </c>
      <c r="D10591" s="42" t="n">
        <v>42469.592</v>
      </c>
      <c r="E10591" s="42" t="n">
        <v>17.109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29804</v>
      </c>
      <c r="D10592" s="42" t="n">
        <v>42502.513</v>
      </c>
      <c r="E10592" s="42" t="n">
        <v>17.092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29824</v>
      </c>
      <c r="D10593" s="42" t="n">
        <v>42532.455</v>
      </c>
      <c r="E10593" s="42" t="n">
        <v>17.076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29845</v>
      </c>
      <c r="D10594" s="42" t="n">
        <v>42563.909</v>
      </c>
      <c r="E10594" s="42" t="n">
        <v>17.06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29866</v>
      </c>
      <c r="D10595" s="42" t="n">
        <v>42595.378</v>
      </c>
      <c r="E10595" s="42" t="n">
        <v>17.043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29886</v>
      </c>
      <c r="D10596" s="42" t="n">
        <v>42625.362</v>
      </c>
      <c r="E10596" s="42" t="n">
        <v>17.028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29906</v>
      </c>
      <c r="D10597" s="42" t="n">
        <v>42655.359</v>
      </c>
      <c r="E10597" s="42" t="n">
        <v>17.012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29925</v>
      </c>
      <c r="D10598" s="42" t="n">
        <v>42683.869</v>
      </c>
      <c r="E10598" s="42" t="n">
        <v>16.997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29945</v>
      </c>
      <c r="D10599" s="42" t="n">
        <v>42713.893</v>
      </c>
      <c r="E10599" s="42" t="n">
        <v>16.982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29964</v>
      </c>
      <c r="D10600" s="42" t="n">
        <v>42742.428</v>
      </c>
      <c r="E10600" s="42" t="n">
        <v>16.967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29984</v>
      </c>
      <c r="D10601" s="42" t="n">
        <v>42772.478</v>
      </c>
      <c r="E10601" s="42" t="n">
        <v>16.951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30003</v>
      </c>
      <c r="D10602" s="42" t="n">
        <v>42801.037</v>
      </c>
      <c r="E10602" s="42" t="n">
        <v>16.936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30022</v>
      </c>
      <c r="D10603" s="42" t="n">
        <v>42829.609</v>
      </c>
      <c r="E10603" s="42" t="n">
        <v>16.922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30041</v>
      </c>
      <c r="D10604" s="42" t="n">
        <v>42858.193</v>
      </c>
      <c r="E10604" s="42" t="n">
        <v>16.907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30059</v>
      </c>
      <c r="D10605" s="42" t="n">
        <v>42885.284</v>
      </c>
      <c r="E10605" s="42" t="n">
        <v>16.893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30077</v>
      </c>
      <c r="D10606" s="42" t="n">
        <v>42912.386</v>
      </c>
      <c r="E10606" s="42" t="n">
        <v>16.879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30095</v>
      </c>
      <c r="D10607" s="42" t="n">
        <v>42939.499</v>
      </c>
      <c r="E10607" s="42" t="n">
        <v>16.865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30114</v>
      </c>
      <c r="D10608" s="42" t="n">
        <v>42968.13</v>
      </c>
      <c r="E10608" s="42" t="n">
        <v>16.85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30131</v>
      </c>
      <c r="D10609" s="42" t="n">
        <v>42993.757</v>
      </c>
      <c r="E10609" s="42" t="n">
        <v>16.837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30149</v>
      </c>
      <c r="D10610" s="42" t="n">
        <v>43020.903</v>
      </c>
      <c r="E10610" s="42" t="n">
        <v>16.823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30167</v>
      </c>
      <c r="D10611" s="42" t="n">
        <v>43048.059</v>
      </c>
      <c r="E10611" s="42" t="n">
        <v>16.809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30185</v>
      </c>
      <c r="D10612" s="42" t="n">
        <v>43075.227</v>
      </c>
      <c r="E10612" s="42" t="n">
        <v>16.795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30202</v>
      </c>
      <c r="D10613" s="42" t="n">
        <v>43100.895</v>
      </c>
      <c r="E10613" s="42" t="n">
        <v>16.781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30218</v>
      </c>
      <c r="D10614" s="42" t="n">
        <v>43125.063</v>
      </c>
      <c r="E10614" s="42" t="n">
        <v>16.769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30235</v>
      </c>
      <c r="D10615" s="42" t="n">
        <v>43150.75</v>
      </c>
      <c r="E10615" s="42" t="n">
        <v>16.756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30252</v>
      </c>
      <c r="D10616" s="42" t="n">
        <v>43176.447</v>
      </c>
      <c r="E10616" s="42" t="n">
        <v>16.743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30269</v>
      </c>
      <c r="D10617" s="42" t="n">
        <v>43202.154</v>
      </c>
      <c r="E10617" s="42" t="n">
        <v>16.729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30286</v>
      </c>
      <c r="D10618" s="42" t="n">
        <v>43227.871</v>
      </c>
      <c r="E10618" s="42" t="n">
        <v>16.716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30301</v>
      </c>
      <c r="D10619" s="42" t="n">
        <v>43250.571</v>
      </c>
      <c r="E10619" s="42" t="n">
        <v>16.705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30318</v>
      </c>
      <c r="D10620" s="42" t="n">
        <v>43276.306</v>
      </c>
      <c r="E10620" s="42" t="n">
        <v>16.691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30334</v>
      </c>
      <c r="D10621" s="42" t="n">
        <v>43300.536</v>
      </c>
      <c r="E10621" s="42" t="n">
        <v>16.679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30351</v>
      </c>
      <c r="D10622" s="42" t="n">
        <v>43326.291</v>
      </c>
      <c r="E10622" s="42" t="n">
        <v>16.666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30366</v>
      </c>
      <c r="D10623" s="42" t="n">
        <v>43349.024</v>
      </c>
      <c r="E10623" s="42" t="n">
        <v>16.654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30382</v>
      </c>
      <c r="D10624" s="42" t="n">
        <v>43373.28</v>
      </c>
      <c r="E10624" s="42" t="n">
        <v>16.642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30397</v>
      </c>
      <c r="D10625" s="42" t="n">
        <v>43396.029</v>
      </c>
      <c r="E10625" s="42" t="n">
        <v>16.63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30413</v>
      </c>
      <c r="D10626" s="42" t="n">
        <v>43420.302</v>
      </c>
      <c r="E10626" s="42" t="n">
        <v>16.618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30428</v>
      </c>
      <c r="D10627" s="42" t="n">
        <v>43443.067</v>
      </c>
      <c r="E10627" s="42" t="n">
        <v>16.606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30443</v>
      </c>
      <c r="D10628" s="42" t="n">
        <v>43465.839</v>
      </c>
      <c r="E10628" s="42" t="n">
        <v>16.594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30458</v>
      </c>
      <c r="D10629" s="42" t="n">
        <v>43488.619</v>
      </c>
      <c r="E10629" s="42" t="n">
        <v>16.583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30473</v>
      </c>
      <c r="D10630" s="42" t="n">
        <v>43511.406</v>
      </c>
      <c r="E10630" s="42" t="n">
        <v>16.571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30488</v>
      </c>
      <c r="D10631" s="42" t="n">
        <v>43534.201</v>
      </c>
      <c r="E10631" s="42" t="n">
        <v>16.56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30502</v>
      </c>
      <c r="D10632" s="42" t="n">
        <v>43555.484</v>
      </c>
      <c r="E10632" s="42" t="n">
        <v>16.549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30517</v>
      </c>
      <c r="D10633" s="42" t="n">
        <v>43578.294</v>
      </c>
      <c r="E10633" s="42" t="n">
        <v>16.537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30531</v>
      </c>
      <c r="D10634" s="42" t="n">
        <v>43599.59</v>
      </c>
      <c r="E10634" s="42" t="n">
        <v>16.526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30546</v>
      </c>
      <c r="D10635" s="42" t="n">
        <v>43622.415</v>
      </c>
      <c r="E10635" s="42" t="n">
        <v>16.515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30560</v>
      </c>
      <c r="D10636" s="42" t="n">
        <v>43643.725</v>
      </c>
      <c r="E10636" s="42" t="n">
        <v>16.504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30574</v>
      </c>
      <c r="D10637" s="42" t="n">
        <v>43665.042</v>
      </c>
      <c r="E10637" s="42" t="n">
        <v>16.493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30588</v>
      </c>
      <c r="D10638" s="42" t="n">
        <v>43686.366</v>
      </c>
      <c r="E10638" s="42" t="n">
        <v>16.482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30602</v>
      </c>
      <c r="D10639" s="42" t="n">
        <v>43707.697</v>
      </c>
      <c r="E10639" s="42" t="n">
        <v>16.472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30616</v>
      </c>
      <c r="D10640" s="42" t="n">
        <v>43729.034</v>
      </c>
      <c r="E10640" s="42" t="n">
        <v>16.461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30630</v>
      </c>
      <c r="D10641" s="42" t="n">
        <v>43750.378</v>
      </c>
      <c r="E10641" s="42" t="n">
        <v>16.45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30643</v>
      </c>
      <c r="D10642" s="42" t="n">
        <v>43770.203</v>
      </c>
      <c r="E10642" s="42" t="n">
        <v>16.44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30656</v>
      </c>
      <c r="D10643" s="42" t="n">
        <v>43790.035</v>
      </c>
      <c r="E10643" s="42" t="n">
        <v>16.43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30670</v>
      </c>
      <c r="D10644" s="42" t="n">
        <v>43811.398</v>
      </c>
      <c r="E10644" s="42" t="n">
        <v>16.419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30683</v>
      </c>
      <c r="D10645" s="42" t="n">
        <v>43831.241</v>
      </c>
      <c r="E10645" s="42" t="n">
        <v>16.409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30696</v>
      </c>
      <c r="D10646" s="42" t="n">
        <v>43851.09</v>
      </c>
      <c r="E10646" s="42" t="n">
        <v>16.399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30709</v>
      </c>
      <c r="D10647" s="42" t="n">
        <v>43870.945</v>
      </c>
      <c r="E10647" s="42" t="n">
        <v>16.389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30722</v>
      </c>
      <c r="D10648" s="42" t="n">
        <v>43890.806</v>
      </c>
      <c r="E10648" s="42" t="n">
        <v>16.379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30735</v>
      </c>
      <c r="D10649" s="42" t="n">
        <v>43910.673</v>
      </c>
      <c r="E10649" s="42" t="n">
        <v>16.369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30748</v>
      </c>
      <c r="D10650" s="42" t="n">
        <v>43930.545</v>
      </c>
      <c r="E10650" s="42" t="n">
        <v>16.359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30760</v>
      </c>
      <c r="D10651" s="42" t="n">
        <v>43948.894</v>
      </c>
      <c r="E10651" s="42" t="n">
        <v>16.35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30773</v>
      </c>
      <c r="D10652" s="42" t="n">
        <v>43968.778</v>
      </c>
      <c r="E10652" s="42" t="n">
        <v>16.34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30786</v>
      </c>
      <c r="D10653" s="42" t="n">
        <v>43988.667</v>
      </c>
      <c r="E10653" s="42" t="n">
        <v>16.33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30798</v>
      </c>
      <c r="D10654" s="42" t="n">
        <v>44007.032</v>
      </c>
      <c r="E10654" s="42" t="n">
        <v>16.32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30810</v>
      </c>
      <c r="D10655" s="42" t="n">
        <v>44025.402</v>
      </c>
      <c r="E10655" s="42" t="n">
        <v>16.311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30823</v>
      </c>
      <c r="D10656" s="42" t="n">
        <v>44045.308</v>
      </c>
      <c r="E10656" s="42" t="n">
        <v>16.301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30835</v>
      </c>
      <c r="D10657" s="42" t="n">
        <v>44063.688</v>
      </c>
      <c r="E10657" s="42" t="n">
        <v>16.292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30847</v>
      </c>
      <c r="D10658" s="42" t="n">
        <v>44082.073</v>
      </c>
      <c r="E10658" s="42" t="n">
        <v>16.283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30858</v>
      </c>
      <c r="D10659" s="42" t="n">
        <v>44098.931</v>
      </c>
      <c r="E10659" s="42" t="n">
        <v>16.274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30871</v>
      </c>
      <c r="D10660" s="42" t="n">
        <v>44118.859</v>
      </c>
      <c r="E10660" s="42" t="n">
        <v>16.264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30883</v>
      </c>
      <c r="D10661" s="42" t="n">
        <v>44137.259</v>
      </c>
      <c r="E10661" s="42" t="n">
        <v>16.255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30894</v>
      </c>
      <c r="D10662" s="42" t="n">
        <v>44154.13</v>
      </c>
      <c r="E10662" s="42" t="n">
        <v>16.247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30906</v>
      </c>
      <c r="D10663" s="42" t="n">
        <v>44172.54</v>
      </c>
      <c r="E10663" s="42" t="n">
        <v>16.237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30917</v>
      </c>
      <c r="D10664" s="42" t="n">
        <v>44189.419</v>
      </c>
      <c r="E10664" s="42" t="n">
        <v>16.229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30929</v>
      </c>
      <c r="D10665" s="42" t="n">
        <v>44207.839</v>
      </c>
      <c r="E10665" s="42" t="n">
        <v>16.22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30940</v>
      </c>
      <c r="D10666" s="42" t="n">
        <v>44224.727</v>
      </c>
      <c r="E10666" s="42" t="n">
        <v>16.211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30951</v>
      </c>
      <c r="D10667" s="42" t="n">
        <v>44241.62</v>
      </c>
      <c r="E10667" s="42" t="n">
        <v>16.203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30963</v>
      </c>
      <c r="D10668" s="42" t="n">
        <v>44260.054</v>
      </c>
      <c r="E10668" s="42" t="n">
        <v>16.194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30973</v>
      </c>
      <c r="D10669" s="42" t="n">
        <v>44275.419</v>
      </c>
      <c r="E10669" s="42" t="n">
        <v>16.186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30985</v>
      </c>
      <c r="D10670" s="42" t="n">
        <v>44293.861</v>
      </c>
      <c r="E10670" s="42" t="n">
        <v>16.177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30995</v>
      </c>
      <c r="D10671" s="42" t="n">
        <v>44309.234</v>
      </c>
      <c r="E10671" s="42" t="n">
        <v>16.169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31007</v>
      </c>
      <c r="D10672" s="42" t="n">
        <v>44327.686</v>
      </c>
      <c r="E10672" s="42" t="n">
        <v>16.16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31018</v>
      </c>
      <c r="D10673" s="42" t="n">
        <v>44344.605</v>
      </c>
      <c r="E10673" s="42" t="n">
        <v>16.151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31029</v>
      </c>
      <c r="D10674" s="42" t="n">
        <v>44361.527</v>
      </c>
      <c r="E10674" s="42" t="n">
        <v>16.143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31039</v>
      </c>
      <c r="D10675" s="42" t="n">
        <v>44376.915</v>
      </c>
      <c r="E10675" s="42" t="n">
        <v>16.135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31050</v>
      </c>
      <c r="D10676" s="42" t="n">
        <v>44393.846</v>
      </c>
      <c r="E10676" s="42" t="n">
        <v>16.127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31061</v>
      </c>
      <c r="D10677" s="42" t="n">
        <v>44410.781</v>
      </c>
      <c r="E10677" s="42" t="n">
        <v>16.118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31071</v>
      </c>
      <c r="D10678" s="42" t="n">
        <v>44426.181</v>
      </c>
      <c r="E10678" s="42" t="n">
        <v>16.111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31081</v>
      </c>
      <c r="D10679" s="42" t="n">
        <v>44441.583</v>
      </c>
      <c r="E10679" s="42" t="n">
        <v>16.103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31091</v>
      </c>
      <c r="D10680" s="42" t="n">
        <v>44456.989</v>
      </c>
      <c r="E10680" s="42" t="n">
        <v>16.095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31102</v>
      </c>
      <c r="D10681" s="42" t="n">
        <v>44473.94</v>
      </c>
      <c r="E10681" s="42" t="n">
        <v>16.087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31112</v>
      </c>
      <c r="D10682" s="42" t="n">
        <v>44489.354</v>
      </c>
      <c r="E10682" s="42" t="n">
        <v>16.079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31123</v>
      </c>
      <c r="D10683" s="42" t="n">
        <v>44506.313</v>
      </c>
      <c r="E10683" s="42" t="n">
        <v>16.071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31133</v>
      </c>
      <c r="D10684" s="42" t="n">
        <v>44521.734</v>
      </c>
      <c r="E10684" s="42" t="n">
        <v>16.063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31143</v>
      </c>
      <c r="D10685" s="42" t="n">
        <v>44537.158</v>
      </c>
      <c r="E10685" s="42" t="n">
        <v>16.056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31152</v>
      </c>
      <c r="D10686" s="42" t="n">
        <v>44551.043</v>
      </c>
      <c r="E10686" s="42" t="n">
        <v>16.049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31162</v>
      </c>
      <c r="D10687" s="42" t="n">
        <v>44566.474</v>
      </c>
      <c r="E10687" s="42" t="n">
        <v>16.041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31173</v>
      </c>
      <c r="D10688" s="42" t="n">
        <v>44583.452</v>
      </c>
      <c r="E10688" s="42" t="n">
        <v>16.033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31182</v>
      </c>
      <c r="D10689" s="42" t="n">
        <v>44597.346</v>
      </c>
      <c r="E10689" s="42" t="n">
        <v>16.026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31191</v>
      </c>
      <c r="D10690" s="42" t="n">
        <v>44611.244</v>
      </c>
      <c r="E10690" s="42" t="n">
        <v>16.019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31202</v>
      </c>
      <c r="D10691" s="42" t="n">
        <v>44628.233</v>
      </c>
      <c r="E10691" s="42" t="n">
        <v>16.011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31211</v>
      </c>
      <c r="D10692" s="42" t="n">
        <v>44642.137</v>
      </c>
      <c r="E10692" s="42" t="n">
        <v>16.004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31220</v>
      </c>
      <c r="D10693" s="42" t="n">
        <v>44656.043</v>
      </c>
      <c r="E10693" s="42" t="n">
        <v>15.997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31230</v>
      </c>
      <c r="D10694" s="42" t="n">
        <v>44671.498</v>
      </c>
      <c r="E10694" s="42" t="n">
        <v>15.989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31239</v>
      </c>
      <c r="D10695" s="42" t="n">
        <v>44685.41</v>
      </c>
      <c r="E10695" s="42" t="n">
        <v>15.982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31249</v>
      </c>
      <c r="D10696" s="42" t="n">
        <v>44700.872</v>
      </c>
      <c r="E10696" s="42" t="n">
        <v>15.975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31258</v>
      </c>
      <c r="D10697" s="42" t="n">
        <v>44714.79</v>
      </c>
      <c r="E10697" s="42" t="n">
        <v>15.968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31267</v>
      </c>
      <c r="D10698" s="42" t="n">
        <v>44728.711</v>
      </c>
      <c r="E10698" s="42" t="n">
        <v>15.961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31276</v>
      </c>
      <c r="D10699" s="42" t="n">
        <v>44742.635</v>
      </c>
      <c r="E10699" s="42" t="n">
        <v>15.954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31285</v>
      </c>
      <c r="D10700" s="42" t="n">
        <v>44756.562</v>
      </c>
      <c r="E10700" s="42" t="n">
        <v>15.947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31295</v>
      </c>
      <c r="D10701" s="42" t="n">
        <v>44772.04</v>
      </c>
      <c r="E10701" s="42" t="n">
        <v>15.939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31303</v>
      </c>
      <c r="D10702" s="42" t="n">
        <v>44784.425</v>
      </c>
      <c r="E10702" s="42" t="n">
        <v>15.933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31313</v>
      </c>
      <c r="D10703" s="42" t="n">
        <v>44799.909</v>
      </c>
      <c r="E10703" s="42" t="n">
        <v>15.926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31322</v>
      </c>
      <c r="D10704" s="42" t="n">
        <v>44813.847</v>
      </c>
      <c r="E10704" s="42" t="n">
        <v>15.919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31330</v>
      </c>
      <c r="D10705" s="42" t="n">
        <v>44826.24</v>
      </c>
      <c r="E10705" s="42" t="n">
        <v>15.913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31339</v>
      </c>
      <c r="D10706" s="42" t="n">
        <v>44840.184</v>
      </c>
      <c r="E10706" s="42" t="n">
        <v>15.906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31348</v>
      </c>
      <c r="D10707" s="42" t="n">
        <v>44854.131</v>
      </c>
      <c r="E10707" s="42" t="n">
        <v>15.899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31356</v>
      </c>
      <c r="D10708" s="42" t="n">
        <v>44866.53</v>
      </c>
      <c r="E10708" s="42" t="n">
        <v>15.893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31365</v>
      </c>
      <c r="D10709" s="42" t="n">
        <v>44880.482</v>
      </c>
      <c r="E10709" s="42" t="n">
        <v>15.886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31374</v>
      </c>
      <c r="D10710" s="42" t="n">
        <v>44894.438</v>
      </c>
      <c r="E10710" s="42" t="n">
        <v>15.879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31383</v>
      </c>
      <c r="D10711" s="42" t="n">
        <v>44908.396</v>
      </c>
      <c r="E10711" s="42" t="n">
        <v>15.872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31391</v>
      </c>
      <c r="D10712" s="42" t="n">
        <v>44920.805</v>
      </c>
      <c r="E10712" s="42" t="n">
        <v>15.866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31399</v>
      </c>
      <c r="D10713" s="42" t="n">
        <v>44933.217</v>
      </c>
      <c r="E10713" s="42" t="n">
        <v>15.86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31408</v>
      </c>
      <c r="D10714" s="42" t="n">
        <v>44947.183</v>
      </c>
      <c r="E10714" s="42" t="n">
        <v>15.853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31416</v>
      </c>
      <c r="D10715" s="42" t="n">
        <v>44959.599</v>
      </c>
      <c r="E10715" s="42" t="n">
        <v>15.847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31424</v>
      </c>
      <c r="D10716" s="42" t="n">
        <v>44972.018</v>
      </c>
      <c r="E10716" s="42" t="n">
        <v>15.841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31433</v>
      </c>
      <c r="D10717" s="42" t="n">
        <v>44985.992</v>
      </c>
      <c r="E10717" s="42" t="n">
        <v>15.834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31441</v>
      </c>
      <c r="D10718" s="42" t="n">
        <v>44998.416</v>
      </c>
      <c r="E10718" s="42" t="n">
        <v>15.828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31449</v>
      </c>
      <c r="D10719" s="42" t="n">
        <v>45010.842</v>
      </c>
      <c r="E10719" s="42" t="n">
        <v>15.822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31458</v>
      </c>
      <c r="D10720" s="42" t="n">
        <v>45024.823</v>
      </c>
      <c r="E10720" s="42" t="n">
        <v>15.815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31465</v>
      </c>
      <c r="D10721" s="42" t="n">
        <v>45035.7</v>
      </c>
      <c r="E10721" s="42" t="n">
        <v>15.81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31473</v>
      </c>
      <c r="D10722" s="42" t="n">
        <v>45048.133</v>
      </c>
      <c r="E10722" s="42" t="n">
        <v>15.804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31482</v>
      </c>
      <c r="D10723" s="42" t="n">
        <v>45062.122</v>
      </c>
      <c r="E10723" s="42" t="n">
        <v>15.797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31490</v>
      </c>
      <c r="D10724" s="42" t="n">
        <v>45074.56</v>
      </c>
      <c r="E10724" s="42" t="n">
        <v>15.791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31498</v>
      </c>
      <c r="D10725" s="42" t="n">
        <v>45087</v>
      </c>
      <c r="E10725" s="42" t="n">
        <v>15.785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31505</v>
      </c>
      <c r="D10726" s="42" t="n">
        <v>45097.886</v>
      </c>
      <c r="E10726" s="42" t="n">
        <v>15.779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31513</v>
      </c>
      <c r="D10727" s="42" t="n">
        <v>45110.33</v>
      </c>
      <c r="E10727" s="42" t="n">
        <v>15.773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31521</v>
      </c>
      <c r="D10728" s="42" t="n">
        <v>45122.777</v>
      </c>
      <c r="E10728" s="42" t="n">
        <v>15.767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31528</v>
      </c>
      <c r="D10729" s="42" t="n">
        <v>45133.669</v>
      </c>
      <c r="E10729" s="42" t="n">
        <v>15.762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31536</v>
      </c>
      <c r="D10730" s="42" t="n">
        <v>45146.12</v>
      </c>
      <c r="E10730" s="42" t="n">
        <v>15.756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31544</v>
      </c>
      <c r="D10731" s="42" t="n">
        <v>45158.572</v>
      </c>
      <c r="E10731" s="42" t="n">
        <v>15.75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31551</v>
      </c>
      <c r="D10732" s="42" t="n">
        <v>45169.471</v>
      </c>
      <c r="E10732" s="42" t="n">
        <v>15.744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31558</v>
      </c>
      <c r="D10733" s="42" t="n">
        <v>45180.37</v>
      </c>
      <c r="E10733" s="42" t="n">
        <v>15.739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31566</v>
      </c>
      <c r="D10734" s="42" t="n">
        <v>45192.829</v>
      </c>
      <c r="E10734" s="42" t="n">
        <v>15.733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31574</v>
      </c>
      <c r="D10735" s="42" t="n">
        <v>45205.291</v>
      </c>
      <c r="E10735" s="42" t="n">
        <v>15.727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31581</v>
      </c>
      <c r="D10736" s="42" t="n">
        <v>45216.196</v>
      </c>
      <c r="E10736" s="42" t="n">
        <v>15.722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31589</v>
      </c>
      <c r="D10737" s="42" t="n">
        <v>45228.662</v>
      </c>
      <c r="E10737" s="42" t="n">
        <v>15.716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31596</v>
      </c>
      <c r="D10738" s="42" t="n">
        <v>45239.571</v>
      </c>
      <c r="E10738" s="42" t="n">
        <v>15.71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31604</v>
      </c>
      <c r="D10739" s="42" t="n">
        <v>45252.041</v>
      </c>
      <c r="E10739" s="42" t="n">
        <v>15.704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31611</v>
      </c>
      <c r="D10740" s="42" t="n">
        <v>45262.954</v>
      </c>
      <c r="E10740" s="42" t="n">
        <v>15.699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31618</v>
      </c>
      <c r="D10741" s="42" t="n">
        <v>45273.869</v>
      </c>
      <c r="E10741" s="42" t="n">
        <v>15.693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31625</v>
      </c>
      <c r="D10742" s="42" t="n">
        <v>45284.785</v>
      </c>
      <c r="E10742" s="42" t="n">
        <v>15.688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31633</v>
      </c>
      <c r="D10743" s="42" t="n">
        <v>45297.263</v>
      </c>
      <c r="E10743" s="42" t="n">
        <v>15.682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31640</v>
      </c>
      <c r="D10744" s="42" t="n">
        <v>45308.184</v>
      </c>
      <c r="E10744" s="42" t="n">
        <v>15.677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31647</v>
      </c>
      <c r="D10745" s="42" t="n">
        <v>45319.106</v>
      </c>
      <c r="E10745" s="42" t="n">
        <v>15.671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31653</v>
      </c>
      <c r="D10746" s="42" t="n">
        <v>45328.469</v>
      </c>
      <c r="E10746" s="42" t="n">
        <v>15.667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31661</v>
      </c>
      <c r="D10747" s="42" t="n">
        <v>45340.955</v>
      </c>
      <c r="E10747" s="42" t="n">
        <v>15.661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31667</v>
      </c>
      <c r="D10748" s="42" t="n">
        <v>45350.321</v>
      </c>
      <c r="E10748" s="42" t="n">
        <v>15.656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31675</v>
      </c>
      <c r="D10749" s="42" t="n">
        <v>45362.811</v>
      </c>
      <c r="E10749" s="42" t="n">
        <v>15.65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31682</v>
      </c>
      <c r="D10750" s="42" t="n">
        <v>45373.742</v>
      </c>
      <c r="E10750" s="42" t="n">
        <v>15.645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31688</v>
      </c>
      <c r="D10751" s="42" t="n">
        <v>45383.112</v>
      </c>
      <c r="E10751" s="42" t="n">
        <v>15.64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31695</v>
      </c>
      <c r="D10752" s="42" t="n">
        <v>45394.046</v>
      </c>
      <c r="E10752" s="42" t="n">
        <v>15.635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31702</v>
      </c>
      <c r="D10753" s="42" t="n">
        <v>45404.982</v>
      </c>
      <c r="E10753" s="42" t="n">
        <v>15.63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31709</v>
      </c>
      <c r="D10754" s="42" t="n">
        <v>45415.919</v>
      </c>
      <c r="E10754" s="42" t="n">
        <v>15.624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31716</v>
      </c>
      <c r="D10755" s="42" t="n">
        <v>45426.859</v>
      </c>
      <c r="E10755" s="42" t="n">
        <v>15.619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31722</v>
      </c>
      <c r="D10756" s="42" t="n">
        <v>45436.236</v>
      </c>
      <c r="E10756" s="42" t="n">
        <v>15.615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31729</v>
      </c>
      <c r="D10757" s="42" t="n">
        <v>45447.179</v>
      </c>
      <c r="E10757" s="42" t="n">
        <v>15.609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31736</v>
      </c>
      <c r="D10758" s="42" t="n">
        <v>45458.123</v>
      </c>
      <c r="E10758" s="42" t="n">
        <v>15.604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31743</v>
      </c>
      <c r="D10759" s="42" t="n">
        <v>45469.069</v>
      </c>
      <c r="E10759" s="42" t="n">
        <v>15.599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31749</v>
      </c>
      <c r="D10760" s="42" t="n">
        <v>45478.453</v>
      </c>
      <c r="E10760" s="42" t="n">
        <v>15.594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31755</v>
      </c>
      <c r="D10761" s="42" t="n">
        <v>45487.838</v>
      </c>
      <c r="E10761" s="42" t="n">
        <v>15.59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31762</v>
      </c>
      <c r="D10762" s="42" t="n">
        <v>45498.788</v>
      </c>
      <c r="E10762" s="42" t="n">
        <v>15.584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31768</v>
      </c>
      <c r="D10763" s="42" t="n">
        <v>45508.176</v>
      </c>
      <c r="E10763" s="42" t="n">
        <v>15.58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31775</v>
      </c>
      <c r="D10764" s="42" t="n">
        <v>45519.13</v>
      </c>
      <c r="E10764" s="42" t="n">
        <v>15.574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31781</v>
      </c>
      <c r="D10765" s="42" t="n">
        <v>45528.52</v>
      </c>
      <c r="E10765" s="42" t="n">
        <v>15.57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31788</v>
      </c>
      <c r="D10766" s="42" t="n">
        <v>45539.478</v>
      </c>
      <c r="E10766" s="42" t="n">
        <v>15.565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31794</v>
      </c>
      <c r="D10767" s="42" t="n">
        <v>45548.871</v>
      </c>
      <c r="E10767" s="42" t="n">
        <v>15.56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31800</v>
      </c>
      <c r="D10768" s="42" t="n">
        <v>45558.265</v>
      </c>
      <c r="E10768" s="42" t="n">
        <v>15.555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31806</v>
      </c>
      <c r="D10769" s="42" t="n">
        <v>45567.661</v>
      </c>
      <c r="E10769" s="42" t="n">
        <v>15.551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31813</v>
      </c>
      <c r="D10770" s="42" t="n">
        <v>45578.625</v>
      </c>
      <c r="E10770" s="42" t="n">
        <v>15.546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31819</v>
      </c>
      <c r="D10771" s="42" t="n">
        <v>45588.023</v>
      </c>
      <c r="E10771" s="42" t="n">
        <v>15.541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31825</v>
      </c>
      <c r="D10772" s="42" t="n">
        <v>45597.423</v>
      </c>
      <c r="E10772" s="42" t="n">
        <v>15.536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31831</v>
      </c>
      <c r="D10773" s="42" t="n">
        <v>45606.825</v>
      </c>
      <c r="E10773" s="42" t="n">
        <v>15.532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31838</v>
      </c>
      <c r="D10774" s="42" t="n">
        <v>45617.794</v>
      </c>
      <c r="E10774" s="42" t="n">
        <v>15.527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31844</v>
      </c>
      <c r="D10775" s="42" t="n">
        <v>45627.198</v>
      </c>
      <c r="E10775" s="42" t="n">
        <v>15.522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31850</v>
      </c>
      <c r="D10776" s="42" t="n">
        <v>45636.604</v>
      </c>
      <c r="E10776" s="42" t="n">
        <v>15.518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31856</v>
      </c>
      <c r="D10777" s="42" t="n">
        <v>45646.01</v>
      </c>
      <c r="E10777" s="42" t="n">
        <v>15.513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31862</v>
      </c>
      <c r="D10778" s="42" t="n">
        <v>45655.418</v>
      </c>
      <c r="E10778" s="42" t="n">
        <v>15.508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31868</v>
      </c>
      <c r="D10779" s="42" t="n">
        <v>45664.827</v>
      </c>
      <c r="E10779" s="42" t="n">
        <v>15.504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31874</v>
      </c>
      <c r="D10780" s="42" t="n">
        <v>45674.238</v>
      </c>
      <c r="E10780" s="42" t="n">
        <v>15.499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31880</v>
      </c>
      <c r="D10781" s="42" t="n">
        <v>45683.65</v>
      </c>
      <c r="E10781" s="42" t="n">
        <v>15.495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31886</v>
      </c>
      <c r="D10782" s="42" t="n">
        <v>45693.063</v>
      </c>
      <c r="E10782" s="42" t="n">
        <v>15.49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31892</v>
      </c>
      <c r="D10783" s="42" t="n">
        <v>45702.477</v>
      </c>
      <c r="E10783" s="42" t="n">
        <v>15.486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31897</v>
      </c>
      <c r="D10784" s="42" t="n">
        <v>45710.323</v>
      </c>
      <c r="E10784" s="42" t="n">
        <v>15.482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31903</v>
      </c>
      <c r="D10785" s="42" t="n">
        <v>45719.74</v>
      </c>
      <c r="E10785" s="42" t="n">
        <v>15.477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31910</v>
      </c>
      <c r="D10786" s="42" t="n">
        <v>45730.728</v>
      </c>
      <c r="E10786" s="42" t="n">
        <v>15.472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31915</v>
      </c>
      <c r="D10787" s="42" t="n">
        <v>45738.578</v>
      </c>
      <c r="E10787" s="42" t="n">
        <v>15.468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31921</v>
      </c>
      <c r="D10788" s="42" t="n">
        <v>45747.998</v>
      </c>
      <c r="E10788" s="42" t="n">
        <v>15.464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31927</v>
      </c>
      <c r="D10789" s="42" t="n">
        <v>45757.42</v>
      </c>
      <c r="E10789" s="42" t="n">
        <v>15.459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31932</v>
      </c>
      <c r="D10790" s="42" t="n">
        <v>45765.273</v>
      </c>
      <c r="E10790" s="42" t="n">
        <v>15.456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31938</v>
      </c>
      <c r="D10791" s="42" t="n">
        <v>45774.697</v>
      </c>
      <c r="E10791" s="42" t="n">
        <v>15.451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31943</v>
      </c>
      <c r="D10792" s="42" t="n">
        <v>45782.552</v>
      </c>
      <c r="E10792" s="42" t="n">
        <v>15.447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31950</v>
      </c>
      <c r="D10793" s="42" t="n">
        <v>45793.549</v>
      </c>
      <c r="E10793" s="42" t="n">
        <v>15.442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31955</v>
      </c>
      <c r="D10794" s="42" t="n">
        <v>45801.406</v>
      </c>
      <c r="E10794" s="42" t="n">
        <v>15.438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31961</v>
      </c>
      <c r="D10795" s="42" t="n">
        <v>45810.835</v>
      </c>
      <c r="E10795" s="42" t="n">
        <v>15.434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31966</v>
      </c>
      <c r="D10796" s="42" t="n">
        <v>45818.694</v>
      </c>
      <c r="E10796" s="42" t="n">
        <v>15.43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31972</v>
      </c>
      <c r="D10797" s="42" t="n">
        <v>45828.126</v>
      </c>
      <c r="E10797" s="42" t="n">
        <v>15.425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31977</v>
      </c>
      <c r="D10798" s="42" t="n">
        <v>45835.986</v>
      </c>
      <c r="E10798" s="42" t="n">
        <v>15.422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31982</v>
      </c>
      <c r="D10799" s="42" t="n">
        <v>45843.848</v>
      </c>
      <c r="E10799" s="42" t="n">
        <v>15.418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31988</v>
      </c>
      <c r="D10800" s="42" t="n">
        <v>45853.283</v>
      </c>
      <c r="E10800" s="42" t="n">
        <v>15.413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31993</v>
      </c>
      <c r="D10801" s="42" t="n">
        <v>45861.147</v>
      </c>
      <c r="E10801" s="42" t="n">
        <v>15.409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31999</v>
      </c>
      <c r="D10802" s="42" t="n">
        <v>45870.584</v>
      </c>
      <c r="E10802" s="42" t="n">
        <v>15.405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32004</v>
      </c>
      <c r="D10803" s="42" t="n">
        <v>45878.45</v>
      </c>
      <c r="E10803" s="42" t="n">
        <v>15.401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32010</v>
      </c>
      <c r="D10804" s="42" t="n">
        <v>45887.889</v>
      </c>
      <c r="E10804" s="42" t="n">
        <v>15.397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32016</v>
      </c>
      <c r="D10805" s="42" t="n">
        <v>45897.331</v>
      </c>
      <c r="E10805" s="42" t="n">
        <v>15.392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32021</v>
      </c>
      <c r="D10806" s="42" t="n">
        <v>45905.199</v>
      </c>
      <c r="E10806" s="42" t="n">
        <v>15.388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32026</v>
      </c>
      <c r="D10807" s="42" t="n">
        <v>45913.069</v>
      </c>
      <c r="E10807" s="42" t="n">
        <v>15.385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32031</v>
      </c>
      <c r="D10808" s="42" t="n">
        <v>45920.939</v>
      </c>
      <c r="E10808" s="42" t="n">
        <v>15.381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32037</v>
      </c>
      <c r="D10809" s="42" t="n">
        <v>45930.385</v>
      </c>
      <c r="E10809" s="42" t="n">
        <v>15.376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32042</v>
      </c>
      <c r="D10810" s="42" t="n">
        <v>45938.257</v>
      </c>
      <c r="E10810" s="42" t="n">
        <v>15.372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32047</v>
      </c>
      <c r="D10811" s="42" t="n">
        <v>45946.131</v>
      </c>
      <c r="E10811" s="42" t="n">
        <v>15.369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32052</v>
      </c>
      <c r="D10812" s="42" t="n">
        <v>45954.005</v>
      </c>
      <c r="E10812" s="42" t="n">
        <v>15.365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32057</v>
      </c>
      <c r="D10813" s="42" t="n">
        <v>45961.88</v>
      </c>
      <c r="E10813" s="42" t="n">
        <v>15.361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32062</v>
      </c>
      <c r="D10814" s="42" t="n">
        <v>45969.756</v>
      </c>
      <c r="E10814" s="42" t="n">
        <v>15.357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32068</v>
      </c>
      <c r="D10815" s="42" t="n">
        <v>45979.208</v>
      </c>
      <c r="E10815" s="42" t="n">
        <v>15.353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32072</v>
      </c>
      <c r="D10816" s="42" t="n">
        <v>45985.511</v>
      </c>
      <c r="E10816" s="42" t="n">
        <v>15.35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32077</v>
      </c>
      <c r="D10817" s="42" t="n">
        <v>45993.389</v>
      </c>
      <c r="E10817" s="42" t="n">
        <v>15.346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32083</v>
      </c>
      <c r="D10818" s="42" t="n">
        <v>46002.845</v>
      </c>
      <c r="E10818" s="42" t="n">
        <v>15.342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32088</v>
      </c>
      <c r="D10819" s="42" t="n">
        <v>46010.726</v>
      </c>
      <c r="E10819" s="42" t="n">
        <v>15.338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32093</v>
      </c>
      <c r="D10820" s="42" t="n">
        <v>46018.607</v>
      </c>
      <c r="E10820" s="42" t="n">
        <v>15.334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32098</v>
      </c>
      <c r="D10821" s="42" t="n">
        <v>46026.49</v>
      </c>
      <c r="E10821" s="42" t="n">
        <v>15.33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32103</v>
      </c>
      <c r="D10822" s="42" t="n">
        <v>46034.373</v>
      </c>
      <c r="E10822" s="42" t="n">
        <v>15.326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32108</v>
      </c>
      <c r="D10823" s="42" t="n">
        <v>46042.258</v>
      </c>
      <c r="E10823" s="42" t="n">
        <v>15.323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32113</v>
      </c>
      <c r="D10824" s="42" t="n">
        <v>46050.143</v>
      </c>
      <c r="E10824" s="42" t="n">
        <v>15.319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32118</v>
      </c>
      <c r="D10825" s="42" t="n">
        <v>46058.029</v>
      </c>
      <c r="E10825" s="42" t="n">
        <v>15.315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32123</v>
      </c>
      <c r="D10826" s="42" t="n">
        <v>46065.916</v>
      </c>
      <c r="E10826" s="42" t="n">
        <v>15.311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32127</v>
      </c>
      <c r="D10827" s="42" t="n">
        <v>46072.226</v>
      </c>
      <c r="E10827" s="42" t="n">
        <v>15.308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32132</v>
      </c>
      <c r="D10828" s="42" t="n">
        <v>46080.115</v>
      </c>
      <c r="E10828" s="42" t="n">
        <v>15.305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32137</v>
      </c>
      <c r="D10829" s="42" t="n">
        <v>46088.004</v>
      </c>
      <c r="E10829" s="42" t="n">
        <v>15.301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32142</v>
      </c>
      <c r="D10830" s="42" t="n">
        <v>46095.895</v>
      </c>
      <c r="E10830" s="42" t="n">
        <v>15.297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32146</v>
      </c>
      <c r="D10831" s="42" t="n">
        <v>46102.208</v>
      </c>
      <c r="E10831" s="42" t="n">
        <v>15.294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32152</v>
      </c>
      <c r="D10832" s="42" t="n">
        <v>46111.679</v>
      </c>
      <c r="E10832" s="42" t="n">
        <v>15.29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32157</v>
      </c>
      <c r="D10833" s="42" t="n">
        <v>46119.572</v>
      </c>
      <c r="E10833" s="42" t="n">
        <v>15.286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32161</v>
      </c>
      <c r="D10834" s="42" t="n">
        <v>46125.887</v>
      </c>
      <c r="E10834" s="42" t="n">
        <v>15.283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32166</v>
      </c>
      <c r="D10835" s="42" t="n">
        <v>46133.782</v>
      </c>
      <c r="E10835" s="42" t="n">
        <v>15.279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32171</v>
      </c>
      <c r="D10836" s="42" t="n">
        <v>46141.678</v>
      </c>
      <c r="E10836" s="42" t="n">
        <v>15.275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32175</v>
      </c>
      <c r="D10837" s="42" t="n">
        <v>46147.995</v>
      </c>
      <c r="E10837" s="42" t="n">
        <v>15.272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32180</v>
      </c>
      <c r="D10838" s="42" t="n">
        <v>46155.892</v>
      </c>
      <c r="E10838" s="42" t="n">
        <v>15.268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32184</v>
      </c>
      <c r="D10839" s="42" t="n">
        <v>46162.211</v>
      </c>
      <c r="E10839" s="42" t="n">
        <v>15.265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32189</v>
      </c>
      <c r="D10840" s="42" t="n">
        <v>46170.11</v>
      </c>
      <c r="E10840" s="42" t="n">
        <v>15.262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32193</v>
      </c>
      <c r="D10841" s="42" t="n">
        <v>46176.43</v>
      </c>
      <c r="E10841" s="42" t="n">
        <v>15.259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32198</v>
      </c>
      <c r="D10842" s="42" t="n">
        <v>46184.33</v>
      </c>
      <c r="E10842" s="42" t="n">
        <v>15.255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32203</v>
      </c>
      <c r="D10843" s="42" t="n">
        <v>46192.232</v>
      </c>
      <c r="E10843" s="42" t="n">
        <v>15.251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32208</v>
      </c>
      <c r="D10844" s="42" t="n">
        <v>46200.134</v>
      </c>
      <c r="E10844" s="42" t="n">
        <v>15.247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32212</v>
      </c>
      <c r="D10845" s="42" t="n">
        <v>46206.457</v>
      </c>
      <c r="E10845" s="42" t="n">
        <v>15.244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32216</v>
      </c>
      <c r="D10846" s="42" t="n">
        <v>46212.78</v>
      </c>
      <c r="E10846" s="42" t="n">
        <v>15.241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32221</v>
      </c>
      <c r="D10847" s="42" t="n">
        <v>46220.685</v>
      </c>
      <c r="E10847" s="42" t="n">
        <v>15.238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32226</v>
      </c>
      <c r="D10848" s="42" t="n">
        <v>46228.59</v>
      </c>
      <c r="E10848" s="42" t="n">
        <v>15.234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32230</v>
      </c>
      <c r="D10849" s="42" t="n">
        <v>46234.916</v>
      </c>
      <c r="E10849" s="42" t="n">
        <v>15.231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32235</v>
      </c>
      <c r="D10850" s="42" t="n">
        <v>46242.823</v>
      </c>
      <c r="E10850" s="42" t="n">
        <v>15.227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32239</v>
      </c>
      <c r="D10851" s="42" t="n">
        <v>46249.15</v>
      </c>
      <c r="E10851" s="42" t="n">
        <v>15.224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32244</v>
      </c>
      <c r="D10852" s="42" t="n">
        <v>46257.059</v>
      </c>
      <c r="E10852" s="42" t="n">
        <v>15.22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32248</v>
      </c>
      <c r="D10853" s="42" t="n">
        <v>46263.386</v>
      </c>
      <c r="E10853" s="42" t="n">
        <v>15.217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32252</v>
      </c>
      <c r="D10854" s="42" t="n">
        <v>46269.715</v>
      </c>
      <c r="E10854" s="42" t="n">
        <v>15.214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32257</v>
      </c>
      <c r="D10855" s="42" t="n">
        <v>46277.626</v>
      </c>
      <c r="E10855" s="42" t="n">
        <v>15.21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32261</v>
      </c>
      <c r="D10856" s="42" t="n">
        <v>46283.956</v>
      </c>
      <c r="E10856" s="42" t="n">
        <v>15.207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32265</v>
      </c>
      <c r="D10857" s="42" t="n">
        <v>46290.286</v>
      </c>
      <c r="E10857" s="42" t="n">
        <v>15.204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32269</v>
      </c>
      <c r="D10858" s="42" t="n">
        <v>46296.617</v>
      </c>
      <c r="E10858" s="42" t="n">
        <v>15.201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32274</v>
      </c>
      <c r="D10859" s="42" t="n">
        <v>46304.531</v>
      </c>
      <c r="E10859" s="42" t="n">
        <v>15.198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32278</v>
      </c>
      <c r="D10860" s="42" t="n">
        <v>46310.864</v>
      </c>
      <c r="E10860" s="42" t="n">
        <v>15.195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32283</v>
      </c>
      <c r="D10861" s="42" t="n">
        <v>46318.78</v>
      </c>
      <c r="E10861" s="42" t="n">
        <v>15.191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32287</v>
      </c>
      <c r="D10862" s="42" t="n">
        <v>46325.113</v>
      </c>
      <c r="E10862" s="42" t="n">
        <v>15.188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32291</v>
      </c>
      <c r="D10863" s="42" t="n">
        <v>46331.447</v>
      </c>
      <c r="E10863" s="42" t="n">
        <v>15.185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32295</v>
      </c>
      <c r="D10864" s="42" t="n">
        <v>46337.782</v>
      </c>
      <c r="E10864" s="42" t="n">
        <v>15.182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32300</v>
      </c>
      <c r="D10865" s="42" t="n">
        <v>46345.701</v>
      </c>
      <c r="E10865" s="42" t="n">
        <v>15.178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32303</v>
      </c>
      <c r="D10866" s="42" t="n">
        <v>46350.453</v>
      </c>
      <c r="E10866" s="42" t="n">
        <v>15.176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32308</v>
      </c>
      <c r="D10867" s="42" t="n">
        <v>46358.374</v>
      </c>
      <c r="E10867" s="42" t="n">
        <v>15.172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32312</v>
      </c>
      <c r="D10868" s="42" t="n">
        <v>46364.711</v>
      </c>
      <c r="E10868" s="42" t="n">
        <v>15.169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32316</v>
      </c>
      <c r="D10869" s="42" t="n">
        <v>46371.049</v>
      </c>
      <c r="E10869" s="42" t="n">
        <v>15.166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32320</v>
      </c>
      <c r="D10870" s="42" t="n">
        <v>46377.387</v>
      </c>
      <c r="E10870" s="42" t="n">
        <v>15.163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32324</v>
      </c>
      <c r="D10871" s="42" t="n">
        <v>46383.726</v>
      </c>
      <c r="E10871" s="42" t="n">
        <v>15.16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32328</v>
      </c>
      <c r="D10872" s="42" t="n">
        <v>46390.065</v>
      </c>
      <c r="E10872" s="42" t="n">
        <v>15.157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32333</v>
      </c>
      <c r="D10873" s="42" t="n">
        <v>46397.991</v>
      </c>
      <c r="E10873" s="42" t="n">
        <v>15.153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32337</v>
      </c>
      <c r="D10874" s="42" t="n">
        <v>46404.331</v>
      </c>
      <c r="E10874" s="42" t="n">
        <v>15.15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32341</v>
      </c>
      <c r="D10875" s="42" t="n">
        <v>46410.673</v>
      </c>
      <c r="E10875" s="42" t="n">
        <v>15.147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32345</v>
      </c>
      <c r="D10876" s="42" t="n">
        <v>46417.015</v>
      </c>
      <c r="E10876" s="42" t="n">
        <v>15.144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32349</v>
      </c>
      <c r="D10877" s="42" t="n">
        <v>46423.357</v>
      </c>
      <c r="E10877" s="42" t="n">
        <v>15.141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32353</v>
      </c>
      <c r="D10878" s="42" t="n">
        <v>46429.7</v>
      </c>
      <c r="E10878" s="42" t="n">
        <v>15.138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32357</v>
      </c>
      <c r="D10879" s="42" t="n">
        <v>46436.044</v>
      </c>
      <c r="E10879" s="42" t="n">
        <v>15.135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32361</v>
      </c>
      <c r="D10880" s="42" t="n">
        <v>46442.388</v>
      </c>
      <c r="E10880" s="42" t="n">
        <v>15.132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32365</v>
      </c>
      <c r="D10881" s="42" t="n">
        <v>46448.733</v>
      </c>
      <c r="E10881" s="42" t="n">
        <v>15.129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32369</v>
      </c>
      <c r="D10882" s="42" t="n">
        <v>46455.079</v>
      </c>
      <c r="E10882" s="42" t="n">
        <v>15.126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32373</v>
      </c>
      <c r="D10883" s="42" t="n">
        <v>46461.425</v>
      </c>
      <c r="E10883" s="42" t="n">
        <v>15.123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32377</v>
      </c>
      <c r="D10884" s="42" t="n">
        <v>46467.772</v>
      </c>
      <c r="E10884" s="42" t="n">
        <v>15.12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32381</v>
      </c>
      <c r="D10885" s="42" t="n">
        <v>46474.119</v>
      </c>
      <c r="E10885" s="42" t="n">
        <v>15.117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32384</v>
      </c>
      <c r="D10886" s="42" t="n">
        <v>46478.88</v>
      </c>
      <c r="E10886" s="42" t="n">
        <v>15.115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32389</v>
      </c>
      <c r="D10887" s="42" t="n">
        <v>46486.815</v>
      </c>
      <c r="E10887" s="42" t="n">
        <v>15.111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32392</v>
      </c>
      <c r="D10888" s="42" t="n">
        <v>46491.577</v>
      </c>
      <c r="E10888" s="42" t="n">
        <v>15.109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32396</v>
      </c>
      <c r="D10889" s="42" t="n">
        <v>46497.926</v>
      </c>
      <c r="E10889" s="42" t="n">
        <v>15.106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32400</v>
      </c>
      <c r="D10890" s="42" t="n">
        <v>46504.276</v>
      </c>
      <c r="E10890" s="42" t="n">
        <v>15.103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32405</v>
      </c>
      <c r="D10891" s="42" t="n">
        <v>46512.214</v>
      </c>
      <c r="E10891" s="42" t="n">
        <v>15.099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32408</v>
      </c>
      <c r="D10892" s="42" t="n">
        <v>46516.978</v>
      </c>
      <c r="E10892" s="42" t="n">
        <v>15.097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32412</v>
      </c>
      <c r="D10893" s="42" t="n">
        <v>46523.33</v>
      </c>
      <c r="E10893" s="42" t="n">
        <v>15.094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32415</v>
      </c>
      <c r="D10894" s="42" t="n">
        <v>46528.094</v>
      </c>
      <c r="E10894" s="42" t="n">
        <v>15.092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32419</v>
      </c>
      <c r="D10895" s="42" t="n">
        <v>46534.447</v>
      </c>
      <c r="E10895" s="42" t="n">
        <v>15.089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32423</v>
      </c>
      <c r="D10896" s="42" t="n">
        <v>46540.8</v>
      </c>
      <c r="E10896" s="42" t="n">
        <v>15.086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32427</v>
      </c>
      <c r="D10897" s="42" t="n">
        <v>46547.154</v>
      </c>
      <c r="E10897" s="42" t="n">
        <v>15.083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32431</v>
      </c>
      <c r="D10898" s="42" t="n">
        <v>46553.508</v>
      </c>
      <c r="E10898" s="42" t="n">
        <v>15.08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32435</v>
      </c>
      <c r="D10899" s="42" t="n">
        <v>46559.863</v>
      </c>
      <c r="E10899" s="42" t="n">
        <v>15.077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32438</v>
      </c>
      <c r="D10900" s="42" t="n">
        <v>46564.63</v>
      </c>
      <c r="E10900" s="42" t="n">
        <v>15.075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32442</v>
      </c>
      <c r="D10901" s="42" t="n">
        <v>46570.986</v>
      </c>
      <c r="E10901" s="42" t="n">
        <v>15.072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32446</v>
      </c>
      <c r="D10902" s="42" t="n">
        <v>46577.343</v>
      </c>
      <c r="E10902" s="42" t="n">
        <v>15.069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32449</v>
      </c>
      <c r="D10903" s="42" t="n">
        <v>46582.111</v>
      </c>
      <c r="E10903" s="42" t="n">
        <v>15.066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32453</v>
      </c>
      <c r="D10904" s="42" t="n">
        <v>46588.469</v>
      </c>
      <c r="E10904" s="42" t="n">
        <v>15.063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32457</v>
      </c>
      <c r="D10905" s="42" t="n">
        <v>46594.827</v>
      </c>
      <c r="E10905" s="42" t="n">
        <v>15.06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32460</v>
      </c>
      <c r="D10906" s="42" t="n">
        <v>46599.596</v>
      </c>
      <c r="E10906" s="42" t="n">
        <v>15.058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32464</v>
      </c>
      <c r="D10907" s="42" t="n">
        <v>46605.956</v>
      </c>
      <c r="E10907" s="42" t="n">
        <v>15.055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32468</v>
      </c>
      <c r="D10908" s="42" t="n">
        <v>46612.316</v>
      </c>
      <c r="E10908" s="42" t="n">
        <v>15.052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32471</v>
      </c>
      <c r="D10909" s="42" t="n">
        <v>46617.086</v>
      </c>
      <c r="E10909" s="42" t="n">
        <v>15.05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32474</v>
      </c>
      <c r="D10910" s="42" t="n">
        <v>46621.857</v>
      </c>
      <c r="E10910" s="42" t="n">
        <v>15.048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32478</v>
      </c>
      <c r="D10911" s="42" t="n">
        <v>46628.218</v>
      </c>
      <c r="E10911" s="42" t="n">
        <v>15.045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32481</v>
      </c>
      <c r="D10912" s="42" t="n">
        <v>46632.989</v>
      </c>
      <c r="E10912" s="42" t="n">
        <v>15.042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32485</v>
      </c>
      <c r="D10913" s="42" t="n">
        <v>46639.352</v>
      </c>
      <c r="E10913" s="42" t="n">
        <v>15.039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32489</v>
      </c>
      <c r="D10914" s="42" t="n">
        <v>46645.715</v>
      </c>
      <c r="E10914" s="42" t="n">
        <v>15.036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32492</v>
      </c>
      <c r="D10915" s="42" t="n">
        <v>46650.488</v>
      </c>
      <c r="E10915" s="42" t="n">
        <v>15.034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32496</v>
      </c>
      <c r="D10916" s="42" t="n">
        <v>46656.852</v>
      </c>
      <c r="E10916" s="42" t="n">
        <v>15.031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32500</v>
      </c>
      <c r="D10917" s="42" t="n">
        <v>46663.216</v>
      </c>
      <c r="E10917" s="42" t="n">
        <v>15.028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32503</v>
      </c>
      <c r="D10918" s="42" t="n">
        <v>46667.99</v>
      </c>
      <c r="E10918" s="42" t="n">
        <v>15.026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32506</v>
      </c>
      <c r="D10919" s="42" t="n">
        <v>46672.764</v>
      </c>
      <c r="E10919" s="42" t="n">
        <v>15.024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32510</v>
      </c>
      <c r="D10920" s="42" t="n">
        <v>46679.13</v>
      </c>
      <c r="E10920" s="42" t="n">
        <v>15.021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32514</v>
      </c>
      <c r="D10921" s="42" t="n">
        <v>46685.497</v>
      </c>
      <c r="E10921" s="42" t="n">
        <v>15.018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32517</v>
      </c>
      <c r="D10922" s="42" t="n">
        <v>46690.273</v>
      </c>
      <c r="E10922" s="42" t="n">
        <v>15.015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32520</v>
      </c>
      <c r="D10923" s="42" t="n">
        <v>46695.048</v>
      </c>
      <c r="E10923" s="42" t="n">
        <v>15.013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32524</v>
      </c>
      <c r="D10924" s="42" t="n">
        <v>46701.417</v>
      </c>
      <c r="E10924" s="42" t="n">
        <v>15.01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32527</v>
      </c>
      <c r="D10925" s="42" t="n">
        <v>46706.193</v>
      </c>
      <c r="E10925" s="42" t="n">
        <v>15.008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32531</v>
      </c>
      <c r="D10926" s="42" t="n">
        <v>46712.562</v>
      </c>
      <c r="E10926" s="42" t="n">
        <v>15.005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32534</v>
      </c>
      <c r="D10927" s="42" t="n">
        <v>46717.339</v>
      </c>
      <c r="E10927" s="42" t="n">
        <v>15.003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32538</v>
      </c>
      <c r="D10928" s="42" t="n">
        <v>46723.71</v>
      </c>
      <c r="E10928" s="42" t="n">
        <v>15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32541</v>
      </c>
      <c r="D10929" s="42" t="n">
        <v>46728.488</v>
      </c>
      <c r="E10929" s="42" t="n">
        <v>14.997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32544</v>
      </c>
      <c r="D10930" s="42" t="n">
        <v>46733.266</v>
      </c>
      <c r="E10930" s="42" t="n">
        <v>14.995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32547</v>
      </c>
      <c r="D10931" s="42" t="n">
        <v>46738.045</v>
      </c>
      <c r="E10931" s="42" t="n">
        <v>14.993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32551</v>
      </c>
      <c r="D10932" s="42" t="n">
        <v>46744.417</v>
      </c>
      <c r="E10932" s="42" t="n">
        <v>14.99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32555</v>
      </c>
      <c r="D10933" s="42" t="n">
        <v>46750.79</v>
      </c>
      <c r="E10933" s="42" t="n">
        <v>14.987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32557</v>
      </c>
      <c r="D10934" s="42" t="n">
        <v>46753.976</v>
      </c>
      <c r="E10934" s="42" t="n">
        <v>14.985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32561</v>
      </c>
      <c r="D10935" s="42" t="n">
        <v>46760.35</v>
      </c>
      <c r="E10935" s="42" t="n">
        <v>14.982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32564</v>
      </c>
      <c r="D10936" s="42" t="n">
        <v>46765.13</v>
      </c>
      <c r="E10936" s="42" t="n">
        <v>14.98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32568</v>
      </c>
      <c r="D10937" s="42" t="n">
        <v>46771.505</v>
      </c>
      <c r="E10937" s="42" t="n">
        <v>14.977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32570</v>
      </c>
      <c r="D10938" s="42" t="n">
        <v>46774.693</v>
      </c>
      <c r="E10938" s="42" t="n">
        <v>14.976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32574</v>
      </c>
      <c r="D10939" s="42" t="n">
        <v>46781.068</v>
      </c>
      <c r="E10939" s="42" t="n">
        <v>14.973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32578</v>
      </c>
      <c r="D10940" s="42" t="n">
        <v>46787.444</v>
      </c>
      <c r="E10940" s="42" t="n">
        <v>14.97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32581</v>
      </c>
      <c r="D10941" s="42" t="n">
        <v>46792.227</v>
      </c>
      <c r="E10941" s="42" t="n">
        <v>14.967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32584</v>
      </c>
      <c r="D10942" s="42" t="n">
        <v>46797.01</v>
      </c>
      <c r="E10942" s="42" t="n">
        <v>14.965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32587</v>
      </c>
      <c r="D10943" s="42" t="n">
        <v>46801.793</v>
      </c>
      <c r="E10943" s="42" t="n">
        <v>14.963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32590</v>
      </c>
      <c r="D10944" s="42" t="n">
        <v>46806.576</v>
      </c>
      <c r="E10944" s="42" t="n">
        <v>14.961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32594</v>
      </c>
      <c r="D10945" s="42" t="n">
        <v>46812.955</v>
      </c>
      <c r="E10945" s="42" t="n">
        <v>14.958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32596</v>
      </c>
      <c r="D10946" s="42" t="n">
        <v>46816.144</v>
      </c>
      <c r="E10946" s="42" t="n">
        <v>14.956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32600</v>
      </c>
      <c r="D10947" s="42" t="n">
        <v>46822.523</v>
      </c>
      <c r="E10947" s="42" t="n">
        <v>14.953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32603</v>
      </c>
      <c r="D10948" s="42" t="n">
        <v>46827.308</v>
      </c>
      <c r="E10948" s="42" t="n">
        <v>14.951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32606</v>
      </c>
      <c r="D10949" s="42" t="n">
        <v>46832.093</v>
      </c>
      <c r="E10949" s="42" t="n">
        <v>14.949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32610</v>
      </c>
      <c r="D10950" s="42" t="n">
        <v>46838.474</v>
      </c>
      <c r="E10950" s="42" t="n">
        <v>14.946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32613</v>
      </c>
      <c r="D10951" s="42" t="n">
        <v>46843.26</v>
      </c>
      <c r="E10951" s="42" t="n">
        <v>14.943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32616</v>
      </c>
      <c r="D10952" s="42" t="n">
        <v>46848.047</v>
      </c>
      <c r="E10952" s="42" t="n">
        <v>14.941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32619</v>
      </c>
      <c r="D10953" s="42" t="n">
        <v>46852.833</v>
      </c>
      <c r="E10953" s="42" t="n">
        <v>14.939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32622</v>
      </c>
      <c r="D10954" s="42" t="n">
        <v>46857.62</v>
      </c>
      <c r="E10954" s="42" t="n">
        <v>14.937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32625</v>
      </c>
      <c r="D10955" s="42" t="n">
        <v>46862.408</v>
      </c>
      <c r="E10955" s="42" t="n">
        <v>14.934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32629</v>
      </c>
      <c r="D10956" s="42" t="n">
        <v>46868.791</v>
      </c>
      <c r="E10956" s="42" t="n">
        <v>14.931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32631</v>
      </c>
      <c r="D10957" s="42" t="n">
        <v>46871.983</v>
      </c>
      <c r="E10957" s="42" t="n">
        <v>14.93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32634</v>
      </c>
      <c r="D10958" s="42" t="n">
        <v>46876.771</v>
      </c>
      <c r="E10958" s="42" t="n">
        <v>14.928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32638</v>
      </c>
      <c r="D10959" s="42" t="n">
        <v>46883.156</v>
      </c>
      <c r="E10959" s="42" t="n">
        <v>14.925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32641</v>
      </c>
      <c r="D10960" s="42" t="n">
        <v>46887.946</v>
      </c>
      <c r="E10960" s="42" t="n">
        <v>14.923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32644</v>
      </c>
      <c r="D10961" s="42" t="n">
        <v>46892.735</v>
      </c>
      <c r="E10961" s="42" t="n">
        <v>14.92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32646</v>
      </c>
      <c r="D10962" s="42" t="n">
        <v>46895.928</v>
      </c>
      <c r="E10962" s="42" t="n">
        <v>14.919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32650</v>
      </c>
      <c r="D10963" s="42" t="n">
        <v>46902.315</v>
      </c>
      <c r="E10963" s="42" t="n">
        <v>14.916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32653</v>
      </c>
      <c r="D10964" s="42" t="n">
        <v>46907.105</v>
      </c>
      <c r="E10964" s="42" t="n">
        <v>14.914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32656</v>
      </c>
      <c r="D10965" s="42" t="n">
        <v>46911.896</v>
      </c>
      <c r="E10965" s="42" t="n">
        <v>14.911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32659</v>
      </c>
      <c r="D10966" s="42" t="n">
        <v>46916.687</v>
      </c>
      <c r="E10966" s="42" t="n">
        <v>14.909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32662</v>
      </c>
      <c r="D10967" s="42" t="n">
        <v>46921.478</v>
      </c>
      <c r="E10967" s="42" t="n">
        <v>14.907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32665</v>
      </c>
      <c r="D10968" s="42" t="n">
        <v>46926.27</v>
      </c>
      <c r="E10968" s="42" t="n">
        <v>14.905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32668</v>
      </c>
      <c r="D10969" s="42" t="n">
        <v>46931.062</v>
      </c>
      <c r="E10969" s="42" t="n">
        <v>14.902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32671</v>
      </c>
      <c r="D10970" s="42" t="n">
        <v>46935.855</v>
      </c>
      <c r="E10970" s="42" t="n">
        <v>14.9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32674</v>
      </c>
      <c r="D10971" s="42" t="n">
        <v>46940.647</v>
      </c>
      <c r="E10971" s="42" t="n">
        <v>14.898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32677</v>
      </c>
      <c r="D10972" s="42" t="n">
        <v>46945.44</v>
      </c>
      <c r="E10972" s="42" t="n">
        <v>14.896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32681</v>
      </c>
      <c r="D10973" s="42" t="n">
        <v>46951.832</v>
      </c>
      <c r="E10973" s="42" t="n">
        <v>14.893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32682</v>
      </c>
      <c r="D10974" s="42" t="n">
        <v>46953.43</v>
      </c>
      <c r="E10974" s="42" t="n">
        <v>14.892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32686</v>
      </c>
      <c r="D10975" s="42" t="n">
        <v>46959.822</v>
      </c>
      <c r="E10975" s="42" t="n">
        <v>14.889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32689</v>
      </c>
      <c r="D10976" s="42" t="n">
        <v>46964.616</v>
      </c>
      <c r="E10976" s="42" t="n">
        <v>14.887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32691</v>
      </c>
      <c r="D10977" s="42" t="n">
        <v>46967.813</v>
      </c>
      <c r="E10977" s="42" t="n">
        <v>14.885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32695</v>
      </c>
      <c r="D10978" s="42" t="n">
        <v>46974.206</v>
      </c>
      <c r="E10978" s="42" t="n">
        <v>14.882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32697</v>
      </c>
      <c r="D10979" s="42" t="n">
        <v>46977.403</v>
      </c>
      <c r="E10979" s="42" t="n">
        <v>14.881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32700</v>
      </c>
      <c r="D10980" s="42" t="n">
        <v>46982.198</v>
      </c>
      <c r="E10980" s="42" t="n">
        <v>14.878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32704</v>
      </c>
      <c r="D10981" s="42" t="n">
        <v>46988.593</v>
      </c>
      <c r="E10981" s="42" t="n">
        <v>14.875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32701</v>
      </c>
      <c r="D10982" s="42" t="n">
        <v>46983.797</v>
      </c>
      <c r="E10982" s="42" t="n">
        <v>14.878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32606</v>
      </c>
      <c r="D10983" s="42" t="n">
        <v>46832.093</v>
      </c>
      <c r="E10983" s="42" t="n">
        <v>14.949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31801</v>
      </c>
      <c r="D10984" s="42" t="n">
        <v>45559.831</v>
      </c>
      <c r="E10984" s="42" t="n">
        <v>15.555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31294</v>
      </c>
      <c r="D10985" s="42" t="n">
        <v>44770.492</v>
      </c>
      <c r="E10985" s="42" t="n">
        <v>15.94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31147</v>
      </c>
      <c r="D10986" s="42" t="n">
        <v>44543.329</v>
      </c>
      <c r="E10986" s="42" t="n">
        <v>16.053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31127</v>
      </c>
      <c r="D10987" s="42" t="n">
        <v>44512.481</v>
      </c>
      <c r="E10987" s="42" t="n">
        <v>16.068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31153</v>
      </c>
      <c r="D10988" s="42" t="n">
        <v>44552.586</v>
      </c>
      <c r="E10988" s="42" t="n">
        <v>16.048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31194</v>
      </c>
      <c r="D10989" s="42" t="n">
        <v>44615.877</v>
      </c>
      <c r="E10989" s="42" t="n">
        <v>16.017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31235</v>
      </c>
      <c r="D10990" s="42" t="n">
        <v>44679.226</v>
      </c>
      <c r="E10990" s="42" t="n">
        <v>15.985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31274</v>
      </c>
      <c r="D10991" s="42" t="n">
        <v>44739.541</v>
      </c>
      <c r="E10991" s="42" t="n">
        <v>15.955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31308</v>
      </c>
      <c r="D10992" s="42" t="n">
        <v>44792.166</v>
      </c>
      <c r="E10992" s="42" t="n">
        <v>15.93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31340</v>
      </c>
      <c r="D10993" s="42" t="n">
        <v>44841.733</v>
      </c>
      <c r="E10993" s="42" t="n">
        <v>15.905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31367</v>
      </c>
      <c r="D10994" s="42" t="n">
        <v>44883.583</v>
      </c>
      <c r="E10994" s="42" t="n">
        <v>15.885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31393</v>
      </c>
      <c r="D10995" s="42" t="n">
        <v>44923.908</v>
      </c>
      <c r="E10995" s="42" t="n">
        <v>15.865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31417</v>
      </c>
      <c r="D10996" s="42" t="n">
        <v>44961.152</v>
      </c>
      <c r="E10996" s="42" t="n">
        <v>15.846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31440</v>
      </c>
      <c r="D10997" s="42" t="n">
        <v>44996.863</v>
      </c>
      <c r="E10997" s="42" t="n">
        <v>15.829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31462</v>
      </c>
      <c r="D10998" s="42" t="n">
        <v>45031.039</v>
      </c>
      <c r="E10998" s="42" t="n">
        <v>15.812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31482</v>
      </c>
      <c r="D10999" s="42" t="n">
        <v>45062.122</v>
      </c>
      <c r="E10999" s="42" t="n">
        <v>15.797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31504</v>
      </c>
      <c r="D11000" s="42" t="n">
        <v>45096.331</v>
      </c>
      <c r="E11000" s="42" t="n">
        <v>15.78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31524</v>
      </c>
      <c r="D11001" s="42" t="n">
        <v>45127.445</v>
      </c>
      <c r="E11001" s="42" t="n">
        <v>15.765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31544</v>
      </c>
      <c r="D11002" s="42" t="n">
        <v>45158.572</v>
      </c>
      <c r="E11002" s="42" t="n">
        <v>15.75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31563</v>
      </c>
      <c r="D11003" s="42" t="n">
        <v>45188.157</v>
      </c>
      <c r="E11003" s="42" t="n">
        <v>15.735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31583</v>
      </c>
      <c r="D11004" s="42" t="n">
        <v>45219.313</v>
      </c>
      <c r="E11004" s="42" t="n">
        <v>15.72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31602</v>
      </c>
      <c r="D11005" s="42" t="n">
        <v>45248.923</v>
      </c>
      <c r="E11005" s="42" t="n">
        <v>15.706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31622</v>
      </c>
      <c r="D11006" s="42" t="n">
        <v>45280.107</v>
      </c>
      <c r="E11006" s="42" t="n">
        <v>15.69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31643</v>
      </c>
      <c r="D11007" s="42" t="n">
        <v>45312.864</v>
      </c>
      <c r="E11007" s="42" t="n">
        <v>15.674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31669</v>
      </c>
      <c r="D11008" s="42" t="n">
        <v>45353.443</v>
      </c>
      <c r="E11008" s="42" t="n">
        <v>15.655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31695</v>
      </c>
      <c r="D11009" s="42" t="n">
        <v>45394.046</v>
      </c>
      <c r="E11009" s="42" t="n">
        <v>15.635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31719</v>
      </c>
      <c r="D11010" s="42" t="n">
        <v>45431.547</v>
      </c>
      <c r="E11010" s="42" t="n">
        <v>15.617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31742</v>
      </c>
      <c r="D11011" s="42" t="n">
        <v>45467.505</v>
      </c>
      <c r="E11011" s="42" t="n">
        <v>15.599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31761</v>
      </c>
      <c r="D11012" s="42" t="n">
        <v>45497.224</v>
      </c>
      <c r="E11012" s="42" t="n">
        <v>15.585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31779</v>
      </c>
      <c r="D11013" s="42" t="n">
        <v>45525.39</v>
      </c>
      <c r="E11013" s="42" t="n">
        <v>15.571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31797</v>
      </c>
      <c r="D11014" s="42" t="n">
        <v>45553.568</v>
      </c>
      <c r="E11014" s="42" t="n">
        <v>15.558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31813</v>
      </c>
      <c r="D11015" s="42" t="n">
        <v>45578.625</v>
      </c>
      <c r="E11015" s="42" t="n">
        <v>15.546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31829</v>
      </c>
      <c r="D11016" s="42" t="n">
        <v>45603.691</v>
      </c>
      <c r="E11016" s="42" t="n">
        <v>15.533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31844</v>
      </c>
      <c r="D11017" s="42" t="n">
        <v>45627.198</v>
      </c>
      <c r="E11017" s="42" t="n">
        <v>15.522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31859</v>
      </c>
      <c r="D11018" s="42" t="n">
        <v>45650.714</v>
      </c>
      <c r="E11018" s="42" t="n">
        <v>15.511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31873</v>
      </c>
      <c r="D11019" s="42" t="n">
        <v>45672.669</v>
      </c>
      <c r="E11019" s="42" t="n">
        <v>15.5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31885</v>
      </c>
      <c r="D11020" s="42" t="n">
        <v>45691.494</v>
      </c>
      <c r="E11020" s="42" t="n">
        <v>15.491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31897</v>
      </c>
      <c r="D11021" s="42" t="n">
        <v>45710.323</v>
      </c>
      <c r="E11021" s="42" t="n">
        <v>15.482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31908</v>
      </c>
      <c r="D11022" s="42" t="n">
        <v>45727.588</v>
      </c>
      <c r="E11022" s="42" t="n">
        <v>15.474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31917</v>
      </c>
      <c r="D11023" s="42" t="n">
        <v>45741.718</v>
      </c>
      <c r="E11023" s="42" t="n">
        <v>15.467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31924</v>
      </c>
      <c r="D11024" s="42" t="n">
        <v>45752.709</v>
      </c>
      <c r="E11024" s="42" t="n">
        <v>15.462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31931</v>
      </c>
      <c r="D11025" s="42" t="n">
        <v>45763.702</v>
      </c>
      <c r="E11025" s="42" t="n">
        <v>15.456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31950</v>
      </c>
      <c r="D11026" s="42" t="n">
        <v>45793.549</v>
      </c>
      <c r="E11026" s="42" t="n">
        <v>15.442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31986</v>
      </c>
      <c r="D11027" s="42" t="n">
        <v>45850.138</v>
      </c>
      <c r="E11027" s="42" t="n">
        <v>15.415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32028</v>
      </c>
      <c r="D11028" s="42" t="n">
        <v>45916.217</v>
      </c>
      <c r="E11028" s="42" t="n">
        <v>15.383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32069</v>
      </c>
      <c r="D11029" s="42" t="n">
        <v>45980.784</v>
      </c>
      <c r="E11029" s="42" t="n">
        <v>15.352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32107</v>
      </c>
      <c r="D11030" s="42" t="n">
        <v>46040.681</v>
      </c>
      <c r="E11030" s="42" t="n">
        <v>15.323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32139</v>
      </c>
      <c r="D11031" s="42" t="n">
        <v>46091.161</v>
      </c>
      <c r="E11031" s="42" t="n">
        <v>15.299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32165</v>
      </c>
      <c r="D11032" s="42" t="n">
        <v>46132.203</v>
      </c>
      <c r="E11032" s="42" t="n">
        <v>15.28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32187</v>
      </c>
      <c r="D11033" s="42" t="n">
        <v>46166.95</v>
      </c>
      <c r="E11033" s="42" t="n">
        <v>15.263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32207</v>
      </c>
      <c r="D11034" s="42" t="n">
        <v>46198.554</v>
      </c>
      <c r="E11034" s="42" t="n">
        <v>15.248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32223</v>
      </c>
      <c r="D11035" s="42" t="n">
        <v>46223.847</v>
      </c>
      <c r="E11035" s="42" t="n">
        <v>15.236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32238</v>
      </c>
      <c r="D11036" s="42" t="n">
        <v>46247.568</v>
      </c>
      <c r="E11036" s="42" t="n">
        <v>15.225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32250</v>
      </c>
      <c r="D11037" s="42" t="n">
        <v>46266.55</v>
      </c>
      <c r="E11037" s="42" t="n">
        <v>15.216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32262</v>
      </c>
      <c r="D11038" s="42" t="n">
        <v>46285.538</v>
      </c>
      <c r="E11038" s="42" t="n">
        <v>15.207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32272</v>
      </c>
      <c r="D11039" s="42" t="n">
        <v>46301.366</v>
      </c>
      <c r="E11039" s="42" t="n">
        <v>15.199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32283</v>
      </c>
      <c r="D11040" s="42" t="n">
        <v>46318.78</v>
      </c>
      <c r="E11040" s="42" t="n">
        <v>15.191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32292</v>
      </c>
      <c r="D11041" s="42" t="n">
        <v>46333.031</v>
      </c>
      <c r="E11041" s="42" t="n">
        <v>15.184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32302</v>
      </c>
      <c r="D11042" s="42" t="n">
        <v>46348.869</v>
      </c>
      <c r="E11042" s="42" t="n">
        <v>15.177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32313</v>
      </c>
      <c r="D11043" s="42" t="n">
        <v>46366.295</v>
      </c>
      <c r="E11043" s="42" t="n">
        <v>15.168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32322</v>
      </c>
      <c r="D11044" s="42" t="n">
        <v>46380.556</v>
      </c>
      <c r="E11044" s="42" t="n">
        <v>15.162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32330</v>
      </c>
      <c r="D11045" s="42" t="n">
        <v>46393.235</v>
      </c>
      <c r="E11045" s="42" t="n">
        <v>15.156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32339</v>
      </c>
      <c r="D11046" s="42" t="n">
        <v>46407.502</v>
      </c>
      <c r="E11046" s="42" t="n">
        <v>15.149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32346</v>
      </c>
      <c r="D11047" s="42" t="n">
        <v>46418.6</v>
      </c>
      <c r="E11047" s="42" t="n">
        <v>15.144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32352</v>
      </c>
      <c r="D11048" s="42" t="n">
        <v>46428.115</v>
      </c>
      <c r="E11048" s="42" t="n">
        <v>15.139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32359</v>
      </c>
      <c r="D11049" s="42" t="n">
        <v>46439.216</v>
      </c>
      <c r="E11049" s="42" t="n">
        <v>15.134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32366</v>
      </c>
      <c r="D11050" s="42" t="n">
        <v>46450.32</v>
      </c>
      <c r="E11050" s="42" t="n">
        <v>15.129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32371</v>
      </c>
      <c r="D11051" s="42" t="n">
        <v>46458.252</v>
      </c>
      <c r="E11051" s="42" t="n">
        <v>15.125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32376</v>
      </c>
      <c r="D11052" s="42" t="n">
        <v>46466.185</v>
      </c>
      <c r="E11052" s="42" t="n">
        <v>15.121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32381</v>
      </c>
      <c r="D11053" s="42" t="n">
        <v>46474.119</v>
      </c>
      <c r="E11053" s="42" t="n">
        <v>15.117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32385</v>
      </c>
      <c r="D11054" s="42" t="n">
        <v>46480.467</v>
      </c>
      <c r="E11054" s="42" t="n">
        <v>15.114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32389</v>
      </c>
      <c r="D11055" s="42" t="n">
        <v>46486.815</v>
      </c>
      <c r="E11055" s="42" t="n">
        <v>15.111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32394</v>
      </c>
      <c r="D11056" s="42" t="n">
        <v>46494.751</v>
      </c>
      <c r="E11056" s="42" t="n">
        <v>15.108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32402</v>
      </c>
      <c r="D11057" s="42" t="n">
        <v>46507.451</v>
      </c>
      <c r="E11057" s="42" t="n">
        <v>15.102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32418</v>
      </c>
      <c r="D11058" s="42" t="n">
        <v>46532.858</v>
      </c>
      <c r="E11058" s="42" t="n">
        <v>15.09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32437</v>
      </c>
      <c r="D11059" s="42" t="n">
        <v>46563.041</v>
      </c>
      <c r="E11059" s="42" t="n">
        <v>15.075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32458</v>
      </c>
      <c r="D11060" s="42" t="n">
        <v>46596.417</v>
      </c>
      <c r="E11060" s="42" t="n">
        <v>15.06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32477</v>
      </c>
      <c r="D11061" s="42" t="n">
        <v>46626.628</v>
      </c>
      <c r="E11061" s="42" t="n">
        <v>15.045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32494</v>
      </c>
      <c r="D11062" s="42" t="n">
        <v>46653.67</v>
      </c>
      <c r="E11062" s="42" t="n">
        <v>15.033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32510</v>
      </c>
      <c r="D11063" s="42" t="n">
        <v>46679.13</v>
      </c>
      <c r="E11063" s="42" t="n">
        <v>15.021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32526</v>
      </c>
      <c r="D11064" s="42" t="n">
        <v>46704.601</v>
      </c>
      <c r="E11064" s="42" t="n">
        <v>15.009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32540</v>
      </c>
      <c r="D11065" s="42" t="n">
        <v>46726.895</v>
      </c>
      <c r="E11065" s="42" t="n">
        <v>14.998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32561</v>
      </c>
      <c r="D11066" s="42" t="n">
        <v>46760.35</v>
      </c>
      <c r="E11066" s="42" t="n">
        <v>14.982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32589</v>
      </c>
      <c r="D11067" s="42" t="n">
        <v>46804.982</v>
      </c>
      <c r="E11067" s="42" t="n">
        <v>14.961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32619</v>
      </c>
      <c r="D11068" s="42" t="n">
        <v>46852.833</v>
      </c>
      <c r="E11068" s="42" t="n">
        <v>14.939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32650</v>
      </c>
      <c r="D11069" s="42" t="n">
        <v>46902.315</v>
      </c>
      <c r="E11069" s="42" t="n">
        <v>14.916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32679</v>
      </c>
      <c r="D11070" s="42" t="n">
        <v>46948.636</v>
      </c>
      <c r="E11070" s="42" t="n">
        <v>14.894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32703</v>
      </c>
      <c r="D11071" s="42" t="n">
        <v>46986.994</v>
      </c>
      <c r="E11071" s="42" t="n">
        <v>14.876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32724</v>
      </c>
      <c r="D11072" s="42" t="n">
        <v>47020.575</v>
      </c>
      <c r="E11072" s="42" t="n">
        <v>14.86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32740</v>
      </c>
      <c r="D11073" s="42" t="n">
        <v>47046.172</v>
      </c>
      <c r="E11073" s="42" t="n">
        <v>14.849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32753</v>
      </c>
      <c r="D11074" s="42" t="n">
        <v>47066.976</v>
      </c>
      <c r="E11074" s="42" t="n">
        <v>14.839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32762</v>
      </c>
      <c r="D11075" s="42" t="n">
        <v>47081.382</v>
      </c>
      <c r="E11075" s="42" t="n">
        <v>14.832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32770</v>
      </c>
      <c r="D11076" s="42" t="n">
        <v>47094.191</v>
      </c>
      <c r="E11076" s="42" t="n">
        <v>14.826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32778</v>
      </c>
      <c r="D11077" s="42" t="n">
        <v>47107.001</v>
      </c>
      <c r="E11077" s="42" t="n">
        <v>14.82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32789</v>
      </c>
      <c r="D11078" s="42" t="n">
        <v>47124.62</v>
      </c>
      <c r="E11078" s="42" t="n">
        <v>14.812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32801</v>
      </c>
      <c r="D11079" s="42" t="n">
        <v>47143.845</v>
      </c>
      <c r="E11079" s="42" t="n">
        <v>14.803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32820</v>
      </c>
      <c r="D11080" s="42" t="n">
        <v>47174.296</v>
      </c>
      <c r="E11080" s="42" t="n">
        <v>14.789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32844</v>
      </c>
      <c r="D11081" s="42" t="n">
        <v>47212.779</v>
      </c>
      <c r="E11081" s="42" t="n">
        <v>14.771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32867</v>
      </c>
      <c r="D11082" s="42" t="n">
        <v>47249.68</v>
      </c>
      <c r="E11082" s="42" t="n">
        <v>14.754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32891</v>
      </c>
      <c r="D11083" s="42" t="n">
        <v>47288.205</v>
      </c>
      <c r="E11083" s="42" t="n">
        <v>14.736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32915</v>
      </c>
      <c r="D11084" s="42" t="n">
        <v>47326.752</v>
      </c>
      <c r="E11084" s="42" t="n">
        <v>14.718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32936</v>
      </c>
      <c r="D11085" s="42" t="n">
        <v>47360.498</v>
      </c>
      <c r="E11085" s="42" t="n">
        <v>14.702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32957</v>
      </c>
      <c r="D11086" s="42" t="n">
        <v>47394.26</v>
      </c>
      <c r="E11086" s="42" t="n">
        <v>14.687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32977</v>
      </c>
      <c r="D11087" s="42" t="n">
        <v>47426.43</v>
      </c>
      <c r="E11087" s="42" t="n">
        <v>14.672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32994</v>
      </c>
      <c r="D11088" s="42" t="n">
        <v>47453.787</v>
      </c>
      <c r="E11088" s="42" t="n">
        <v>14.659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33008</v>
      </c>
      <c r="D11089" s="42" t="n">
        <v>47476.323</v>
      </c>
      <c r="E11089" s="42" t="n">
        <v>14.649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33019</v>
      </c>
      <c r="D11090" s="42" t="n">
        <v>47494.036</v>
      </c>
      <c r="E11090" s="42" t="n">
        <v>14.641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33030</v>
      </c>
      <c r="D11091" s="42" t="n">
        <v>47511.753</v>
      </c>
      <c r="E11091" s="42" t="n">
        <v>14.632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33042</v>
      </c>
      <c r="D11092" s="42" t="n">
        <v>47531.086</v>
      </c>
      <c r="E11092" s="42" t="n">
        <v>14.624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33056</v>
      </c>
      <c r="D11093" s="42" t="n">
        <v>47553.648</v>
      </c>
      <c r="E11093" s="42" t="n">
        <v>14.613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33078</v>
      </c>
      <c r="D11094" s="42" t="n">
        <v>47589.117</v>
      </c>
      <c r="E11094" s="42" t="n">
        <v>14.597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33109</v>
      </c>
      <c r="D11095" s="42" t="n">
        <v>47639.127</v>
      </c>
      <c r="E11095" s="42" t="n">
        <v>14.574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33141</v>
      </c>
      <c r="D11096" s="42" t="n">
        <v>47690.788</v>
      </c>
      <c r="E11096" s="42" t="n">
        <v>14.55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33171</v>
      </c>
      <c r="D11097" s="42" t="n">
        <v>47739.255</v>
      </c>
      <c r="E11097" s="42" t="n">
        <v>14.528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33198</v>
      </c>
      <c r="D11098" s="42" t="n">
        <v>47782.904</v>
      </c>
      <c r="E11098" s="42" t="n">
        <v>14.508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33220</v>
      </c>
      <c r="D11099" s="42" t="n">
        <v>47818.49</v>
      </c>
      <c r="E11099" s="42" t="n">
        <v>14.491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33238</v>
      </c>
      <c r="D11100" s="42" t="n">
        <v>47847.62</v>
      </c>
      <c r="E11100" s="42" t="n">
        <v>14.478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33254</v>
      </c>
      <c r="D11101" s="42" t="n">
        <v>47873.523</v>
      </c>
      <c r="E11101" s="42" t="n">
        <v>14.466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33272</v>
      </c>
      <c r="D11102" s="42" t="n">
        <v>47902.676</v>
      </c>
      <c r="E11102" s="42" t="n">
        <v>14.453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33291</v>
      </c>
      <c r="D11103" s="42" t="n">
        <v>47933.461</v>
      </c>
      <c r="E11103" s="42" t="n">
        <v>14.439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33312</v>
      </c>
      <c r="D11104" s="42" t="n">
        <v>47967.503</v>
      </c>
      <c r="E11104" s="42" t="n">
        <v>14.423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33330</v>
      </c>
      <c r="D11105" s="42" t="n">
        <v>47996.695</v>
      </c>
      <c r="E11105" s="42" t="n">
        <v>14.41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33344</v>
      </c>
      <c r="D11106" s="42" t="n">
        <v>48019.408</v>
      </c>
      <c r="E11106" s="42" t="n">
        <v>14.4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33356</v>
      </c>
      <c r="D11107" s="42" t="n">
        <v>48038.883</v>
      </c>
      <c r="E11107" s="42" t="n">
        <v>14.391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33366</v>
      </c>
      <c r="D11108" s="42" t="n">
        <v>48055.116</v>
      </c>
      <c r="E11108" s="42" t="n">
        <v>14.383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33381</v>
      </c>
      <c r="D11109" s="42" t="n">
        <v>48079.472</v>
      </c>
      <c r="E11109" s="42" t="n">
        <v>14.372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33395</v>
      </c>
      <c r="D11110" s="42" t="n">
        <v>48102.212</v>
      </c>
      <c r="E11110" s="42" t="n">
        <v>14.362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33410</v>
      </c>
      <c r="D11111" s="42" t="n">
        <v>48126.585</v>
      </c>
      <c r="E11111" s="42" t="n">
        <v>14.351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33423</v>
      </c>
      <c r="D11112" s="42" t="n">
        <v>48147.715</v>
      </c>
      <c r="E11112" s="42" t="n">
        <v>14.341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33434</v>
      </c>
      <c r="D11113" s="42" t="n">
        <v>48165.6</v>
      </c>
      <c r="E11113" s="42" t="n">
        <v>14.333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33446</v>
      </c>
      <c r="D11114" s="42" t="n">
        <v>48185.115</v>
      </c>
      <c r="E11114" s="42" t="n">
        <v>14.324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33456</v>
      </c>
      <c r="D11115" s="42" t="n">
        <v>48201.382</v>
      </c>
      <c r="E11115" s="42" t="n">
        <v>14.317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33467</v>
      </c>
      <c r="D11116" s="42" t="n">
        <v>48219.28</v>
      </c>
      <c r="E11116" s="42" t="n">
        <v>14.309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33477</v>
      </c>
      <c r="D11117" s="42" t="n">
        <v>48235.555</v>
      </c>
      <c r="E11117" s="42" t="n">
        <v>14.301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33487</v>
      </c>
      <c r="D11118" s="42" t="n">
        <v>48251.833</v>
      </c>
      <c r="E11118" s="42" t="n">
        <v>14.294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33497</v>
      </c>
      <c r="D11119" s="42" t="n">
        <v>48268.116</v>
      </c>
      <c r="E11119" s="42" t="n">
        <v>14.286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33511</v>
      </c>
      <c r="D11120" s="42" t="n">
        <v>48290.918</v>
      </c>
      <c r="E11120" s="42" t="n">
        <v>14.276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33529</v>
      </c>
      <c r="D11121" s="42" t="n">
        <v>48320.245</v>
      </c>
      <c r="E11121" s="42" t="n">
        <v>14.263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33545</v>
      </c>
      <c r="D11122" s="42" t="n">
        <v>48346.325</v>
      </c>
      <c r="E11122" s="42" t="n">
        <v>14.251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33558</v>
      </c>
      <c r="D11123" s="42" t="n">
        <v>48367.521</v>
      </c>
      <c r="E11123" s="42" t="n">
        <v>14.241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33568</v>
      </c>
      <c r="D11124" s="42" t="n">
        <v>48383.831</v>
      </c>
      <c r="E11124" s="42" t="n">
        <v>14.234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33574</v>
      </c>
      <c r="D11125" s="42" t="n">
        <v>48393.618</v>
      </c>
      <c r="E11125" s="42" t="n">
        <v>14.23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33579</v>
      </c>
      <c r="D11126" s="42" t="n">
        <v>48401.776</v>
      </c>
      <c r="E11126" s="42" t="n">
        <v>14.226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33596</v>
      </c>
      <c r="D11127" s="42" t="n">
        <v>48429.518</v>
      </c>
      <c r="E11127" s="42" t="n">
        <v>14.213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33680</v>
      </c>
      <c r="D11128" s="42" t="n">
        <v>48566.757</v>
      </c>
      <c r="E11128" s="42" t="n">
        <v>14.152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33875</v>
      </c>
      <c r="D11129" s="42" t="n">
        <v>48886.39</v>
      </c>
      <c r="E11129" s="42" t="n">
        <v>14.008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34575</v>
      </c>
      <c r="D11130" s="42" t="n">
        <v>50045.914</v>
      </c>
      <c r="E11130" s="42" t="n">
        <v>13.497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35560</v>
      </c>
      <c r="D11131" s="42" t="n">
        <v>51710.369</v>
      </c>
      <c r="E11131" s="42" t="n">
        <v>12.785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36692</v>
      </c>
      <c r="D11132" s="42" t="n">
        <v>53672.26</v>
      </c>
      <c r="E11132" s="42" t="n">
        <v>11.978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37854</v>
      </c>
      <c r="D11133" s="42" t="n">
        <v>55742.883</v>
      </c>
      <c r="E11133" s="42" t="n">
        <v>11.162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38990</v>
      </c>
      <c r="D11134" s="42" t="n">
        <v>57825.114</v>
      </c>
      <c r="E11134" s="42" t="n">
        <v>10.375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40088</v>
      </c>
      <c r="D11135" s="42" t="n">
        <v>59894.47</v>
      </c>
      <c r="E11135" s="42" t="n">
        <v>9.623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41110</v>
      </c>
      <c r="D11136" s="42" t="n">
        <v>61872.831</v>
      </c>
      <c r="E11136" s="42" t="n">
        <v>8.931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42068</v>
      </c>
      <c r="D11137" s="42" t="n">
        <v>63774.859</v>
      </c>
      <c r="E11137" s="42" t="n">
        <v>8.289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42951</v>
      </c>
      <c r="D11138" s="42" t="n">
        <v>65570.267</v>
      </c>
      <c r="E11138" s="42" t="n">
        <v>7.702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43719</v>
      </c>
      <c r="D11139" s="42" t="n">
        <v>67165.966</v>
      </c>
      <c r="E11139" s="42" t="n">
        <v>7.195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44399</v>
      </c>
      <c r="D11140" s="42" t="n">
        <v>68606.146</v>
      </c>
      <c r="E11140" s="42" t="n">
        <v>6.749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45021</v>
      </c>
      <c r="D11141" s="42" t="n">
        <v>69946.585</v>
      </c>
      <c r="E11141" s="42" t="n">
        <v>6.343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45587</v>
      </c>
      <c r="D11142" s="42" t="n">
        <v>71186.007</v>
      </c>
      <c r="E11142" s="42" t="n">
        <v>5.975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46109</v>
      </c>
      <c r="D11143" s="42" t="n">
        <v>72346.074</v>
      </c>
      <c r="E11143" s="42" t="n">
        <v>5.638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46588</v>
      </c>
      <c r="D11144" s="42" t="n">
        <v>73425.24</v>
      </c>
      <c r="E11144" s="42" t="n">
        <v>5.329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47020</v>
      </c>
      <c r="D11145" s="42" t="n">
        <v>74410.787</v>
      </c>
      <c r="E11145" s="42" t="n">
        <v>5.051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47399</v>
      </c>
      <c r="D11146" s="42" t="n">
        <v>75285.178</v>
      </c>
      <c r="E11146" s="42" t="n">
        <v>4.808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47740</v>
      </c>
      <c r="D11147" s="42" t="n">
        <v>76079.817</v>
      </c>
      <c r="E11147" s="42" t="n">
        <v>4.59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48055</v>
      </c>
      <c r="D11148" s="42" t="n">
        <v>76820.629</v>
      </c>
      <c r="E11148" s="42" t="n">
        <v>4.389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48344</v>
      </c>
      <c r="D11149" s="42" t="n">
        <v>77506.082</v>
      </c>
      <c r="E11149" s="42" t="n">
        <v>4.205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48606</v>
      </c>
      <c r="D11150" s="42" t="n">
        <v>78132.341</v>
      </c>
      <c r="E11150" s="42" t="n">
        <v>4.039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48841</v>
      </c>
      <c r="D11151" s="42" t="n">
        <v>78698.026</v>
      </c>
      <c r="E11151" s="42" t="n">
        <v>3.89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49060</v>
      </c>
      <c r="D11152" s="42" t="n">
        <v>79228.604</v>
      </c>
      <c r="E11152" s="42" t="n">
        <v>3.751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49266</v>
      </c>
      <c r="D11153" s="42" t="n">
        <v>79730.716</v>
      </c>
      <c r="E11153" s="42" t="n">
        <v>3.62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49454</v>
      </c>
      <c r="D11154" s="42" t="n">
        <v>80191.541</v>
      </c>
      <c r="E11154" s="42" t="n">
        <v>3.502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49625</v>
      </c>
      <c r="D11155" s="42" t="n">
        <v>80612.855</v>
      </c>
      <c r="E11155" s="42" t="n">
        <v>3.394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49781</v>
      </c>
      <c r="D11156" s="42" t="n">
        <v>80999.02</v>
      </c>
      <c r="E11156" s="42" t="n">
        <v>3.295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49920</v>
      </c>
      <c r="D11157" s="42" t="n">
        <v>81344.567</v>
      </c>
      <c r="E11157" s="42" t="n">
        <v>3.207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50050</v>
      </c>
      <c r="D11158" s="42" t="n">
        <v>81668.996</v>
      </c>
      <c r="E11158" s="42" t="n">
        <v>3.125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50172</v>
      </c>
      <c r="D11159" s="42" t="n">
        <v>81974.57</v>
      </c>
      <c r="E11159" s="42" t="n">
        <v>3.049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50287</v>
      </c>
      <c r="D11160" s="42" t="n">
        <v>82263.601</v>
      </c>
      <c r="E11160" s="42" t="n">
        <v>2.976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50394</v>
      </c>
      <c r="D11161" s="42" t="n">
        <v>82533.393</v>
      </c>
      <c r="E11161" s="42" t="n">
        <v>2.909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50497</v>
      </c>
      <c r="D11162" s="42" t="n">
        <v>82793.891</v>
      </c>
      <c r="E11162" s="42" t="n">
        <v>2.844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50592</v>
      </c>
      <c r="D11163" s="42" t="n">
        <v>83034.849</v>
      </c>
      <c r="E11163" s="42" t="n">
        <v>2.784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50678</v>
      </c>
      <c r="D11164" s="42" t="n">
        <v>83253.555</v>
      </c>
      <c r="E11164" s="42" t="n">
        <v>2.73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50759</v>
      </c>
      <c r="D11165" s="42" t="n">
        <v>83460.048</v>
      </c>
      <c r="E11165" s="42" t="n">
        <v>2.68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50834</v>
      </c>
      <c r="D11166" s="42" t="n">
        <v>83651.681</v>
      </c>
      <c r="E11166" s="42" t="n">
        <v>2.632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50903</v>
      </c>
      <c r="D11167" s="42" t="n">
        <v>83828.354</v>
      </c>
      <c r="E11167" s="42" t="n">
        <v>2.589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50965</v>
      </c>
      <c r="D11168" s="42" t="n">
        <v>83987.408</v>
      </c>
      <c r="E11168" s="42" t="n">
        <v>2.55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51021</v>
      </c>
      <c r="D11169" s="42" t="n">
        <v>84131.319</v>
      </c>
      <c r="E11169" s="42" t="n">
        <v>2.515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51072</v>
      </c>
      <c r="D11170" s="42" t="n">
        <v>84262.586</v>
      </c>
      <c r="E11170" s="42" t="n">
        <v>2.483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51117</v>
      </c>
      <c r="D11171" s="42" t="n">
        <v>84378.573</v>
      </c>
      <c r="E11171" s="42" t="n">
        <v>2.455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51161</v>
      </c>
      <c r="D11172" s="42" t="n">
        <v>84492.13</v>
      </c>
      <c r="E11172" s="42" t="n">
        <v>2.427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51201</v>
      </c>
      <c r="D11173" s="42" t="n">
        <v>84595.492</v>
      </c>
      <c r="E11173" s="42" t="n">
        <v>2.402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51237</v>
      </c>
      <c r="D11174" s="42" t="n">
        <v>84688.621</v>
      </c>
      <c r="E11174" s="42" t="n">
        <v>2.38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51270</v>
      </c>
      <c r="D11175" s="42" t="n">
        <v>84774.076</v>
      </c>
      <c r="E11175" s="42" t="n">
        <v>2.359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51304</v>
      </c>
      <c r="D11176" s="42" t="n">
        <v>84862.208</v>
      </c>
      <c r="E11176" s="42" t="n">
        <v>2.338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51337</v>
      </c>
      <c r="D11177" s="42" t="n">
        <v>84947.831</v>
      </c>
      <c r="E11177" s="42" t="n">
        <v>2.317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51368</v>
      </c>
      <c r="D11178" s="42" t="n">
        <v>85028.341</v>
      </c>
      <c r="E11178" s="42" t="n">
        <v>2.298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51394</v>
      </c>
      <c r="D11179" s="42" t="n">
        <v>85095.923</v>
      </c>
      <c r="E11179" s="42" t="n">
        <v>2.282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51419</v>
      </c>
      <c r="D11180" s="42" t="n">
        <v>85160.954</v>
      </c>
      <c r="E11180" s="42" t="n">
        <v>2.266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51443</v>
      </c>
      <c r="D11181" s="42" t="n">
        <v>85223.428</v>
      </c>
      <c r="E11181" s="42" t="n">
        <v>2.251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51466</v>
      </c>
      <c r="D11182" s="42" t="n">
        <v>85283.342</v>
      </c>
      <c r="E11182" s="42" t="n">
        <v>2.236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51486</v>
      </c>
      <c r="D11183" s="42" t="n">
        <v>85335.473</v>
      </c>
      <c r="E11183" s="42" t="n">
        <v>2.224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51506</v>
      </c>
      <c r="D11184" s="42" t="n">
        <v>85387.635</v>
      </c>
      <c r="E11184" s="42" t="n">
        <v>2.211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51525</v>
      </c>
      <c r="D11185" s="42" t="n">
        <v>85437.218</v>
      </c>
      <c r="E11185" s="42" t="n">
        <v>2.2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51544</v>
      </c>
      <c r="D11186" s="42" t="n">
        <v>85486.828</v>
      </c>
      <c r="E11186" s="42" t="n">
        <v>2.188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51567</v>
      </c>
      <c r="D11187" s="42" t="n">
        <v>85546.92</v>
      </c>
      <c r="E11187" s="42" t="n">
        <v>2.173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51588</v>
      </c>
      <c r="D11188" s="42" t="n">
        <v>85601.823</v>
      </c>
      <c r="E11188" s="42" t="n">
        <v>2.16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51608</v>
      </c>
      <c r="D11189" s="42" t="n">
        <v>85654.142</v>
      </c>
      <c r="E11189" s="42" t="n">
        <v>2.148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51626</v>
      </c>
      <c r="D11190" s="42" t="n">
        <v>85701.256</v>
      </c>
      <c r="E11190" s="42" t="n">
        <v>2.136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51644</v>
      </c>
      <c r="D11191" s="42" t="n">
        <v>85748.395</v>
      </c>
      <c r="E11191" s="42" t="n">
        <v>2.125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51662</v>
      </c>
      <c r="D11192" s="42" t="n">
        <v>85795.56</v>
      </c>
      <c r="E11192" s="42" t="n">
        <v>2.114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51682</v>
      </c>
      <c r="D11193" s="42" t="n">
        <v>85847.994</v>
      </c>
      <c r="E11193" s="42" t="n">
        <v>2.101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51700</v>
      </c>
      <c r="D11194" s="42" t="n">
        <v>85895.211</v>
      </c>
      <c r="E11194" s="42" t="n">
        <v>2.09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51719</v>
      </c>
      <c r="D11195" s="42" t="n">
        <v>85945.079</v>
      </c>
      <c r="E11195" s="42" t="n">
        <v>2.078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51736</v>
      </c>
      <c r="D11196" s="42" t="n">
        <v>85989.721</v>
      </c>
      <c r="E11196" s="42" t="n">
        <v>2.068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51752</v>
      </c>
      <c r="D11197" s="42" t="n">
        <v>86031.758</v>
      </c>
      <c r="E11197" s="42" t="n">
        <v>2.058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51765</v>
      </c>
      <c r="D11198" s="42" t="n">
        <v>86065.928</v>
      </c>
      <c r="E11198" s="42" t="n">
        <v>2.05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51778</v>
      </c>
      <c r="D11199" s="42" t="n">
        <v>86100.11</v>
      </c>
      <c r="E11199" s="42" t="n">
        <v>2.041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51791</v>
      </c>
      <c r="D11200" s="42" t="n">
        <v>86134.306</v>
      </c>
      <c r="E11200" s="42" t="n">
        <v>2.033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51804</v>
      </c>
      <c r="D11201" s="42" t="n">
        <v>86168.515</v>
      </c>
      <c r="E11201" s="42" t="n">
        <v>2.025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51817</v>
      </c>
      <c r="D11202" s="42" t="n">
        <v>86202.738</v>
      </c>
      <c r="E11202" s="42" t="n">
        <v>2.017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51829</v>
      </c>
      <c r="D11203" s="42" t="n">
        <v>86234.339</v>
      </c>
      <c r="E11203" s="42" t="n">
        <v>2.01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51836</v>
      </c>
      <c r="D11204" s="42" t="n">
        <v>86252.779</v>
      </c>
      <c r="E11204" s="42" t="n">
        <v>2.005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51845</v>
      </c>
      <c r="D11205" s="42" t="n">
        <v>86276.492</v>
      </c>
      <c r="E11205" s="42" t="n">
        <v>2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51854</v>
      </c>
      <c r="D11206" s="42" t="n">
        <v>86300.212</v>
      </c>
      <c r="E11206" s="42" t="n">
        <v>1.994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51864</v>
      </c>
      <c r="D11207" s="42" t="n">
        <v>86326.575</v>
      </c>
      <c r="E11207" s="42" t="n">
        <v>1.988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51872</v>
      </c>
      <c r="D11208" s="42" t="n">
        <v>86347.67</v>
      </c>
      <c r="E11208" s="42" t="n">
        <v>1.983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51879</v>
      </c>
      <c r="D11209" s="42" t="n">
        <v>86366.133</v>
      </c>
      <c r="E11209" s="42" t="n">
        <v>1.978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51886</v>
      </c>
      <c r="D11210" s="42" t="n">
        <v>86384.6</v>
      </c>
      <c r="E11210" s="42" t="n">
        <v>1.974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51895</v>
      </c>
      <c r="D11211" s="42" t="n">
        <v>86408.349</v>
      </c>
      <c r="E11211" s="42" t="n">
        <v>1.968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51904</v>
      </c>
      <c r="D11212" s="42" t="n">
        <v>86432.104</v>
      </c>
      <c r="E11212" s="42" t="n">
        <v>1.963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51910</v>
      </c>
      <c r="D11213" s="42" t="n">
        <v>86447.944</v>
      </c>
      <c r="E11213" s="42" t="n">
        <v>1.959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51917</v>
      </c>
      <c r="D11214" s="42" t="n">
        <v>86466.428</v>
      </c>
      <c r="E11214" s="42" t="n">
        <v>1.955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51924</v>
      </c>
      <c r="D11215" s="42" t="n">
        <v>86484.915</v>
      </c>
      <c r="E11215" s="42" t="n">
        <v>1.95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51931</v>
      </c>
      <c r="D11216" s="42" t="n">
        <v>86503.407</v>
      </c>
      <c r="E11216" s="42" t="n">
        <v>1.946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51937</v>
      </c>
      <c r="D11217" s="42" t="n">
        <v>86519.26</v>
      </c>
      <c r="E11217" s="42" t="n">
        <v>1.942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51945</v>
      </c>
      <c r="D11218" s="42" t="n">
        <v>86540.401</v>
      </c>
      <c r="E11218" s="42" t="n">
        <v>1.937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51950</v>
      </c>
      <c r="D11219" s="42" t="n">
        <v>86553.617</v>
      </c>
      <c r="E11219" s="42" t="n">
        <v>1.934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51953</v>
      </c>
      <c r="D11220" s="42" t="n">
        <v>86561.548</v>
      </c>
      <c r="E11220" s="42" t="n">
        <v>1.932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51956</v>
      </c>
      <c r="D11221" s="42" t="n">
        <v>86569.479</v>
      </c>
      <c r="E11221" s="42" t="n">
        <v>1.93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51959</v>
      </c>
      <c r="D11222" s="42" t="n">
        <v>86577.411</v>
      </c>
      <c r="E11222" s="42" t="n">
        <v>1.928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51960</v>
      </c>
      <c r="D11223" s="42" t="n">
        <v>86580.055</v>
      </c>
      <c r="E11223" s="42" t="n">
        <v>1.928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51958</v>
      </c>
      <c r="D11224" s="42" t="n">
        <v>86574.767</v>
      </c>
      <c r="E11224" s="42" t="n">
        <v>1.929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51950</v>
      </c>
      <c r="D11225" s="42" t="n">
        <v>86553.617</v>
      </c>
      <c r="E11225" s="42" t="n">
        <v>1.934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51939</v>
      </c>
      <c r="D11226" s="42" t="n">
        <v>86524.545</v>
      </c>
      <c r="E11226" s="42" t="n">
        <v>1.941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51929</v>
      </c>
      <c r="D11227" s="42" t="n">
        <v>86498.123</v>
      </c>
      <c r="E11227" s="42" t="n">
        <v>1.947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51921</v>
      </c>
      <c r="D11228" s="42" t="n">
        <v>86476.992</v>
      </c>
      <c r="E11228" s="42" t="n">
        <v>1.952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51913</v>
      </c>
      <c r="D11229" s="42" t="n">
        <v>86455.865</v>
      </c>
      <c r="E11229" s="42" t="n">
        <v>1.957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51906</v>
      </c>
      <c r="D11230" s="42" t="n">
        <v>86437.383</v>
      </c>
      <c r="E11230" s="42" t="n">
        <v>1.961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51897</v>
      </c>
      <c r="D11231" s="42" t="n">
        <v>86413.627</v>
      </c>
      <c r="E11231" s="42" t="n">
        <v>1.967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51889</v>
      </c>
      <c r="D11232" s="42" t="n">
        <v>86392.516</v>
      </c>
      <c r="E11232" s="42" t="n">
        <v>1.972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51882</v>
      </c>
      <c r="D11233" s="42" t="n">
        <v>86374.047</v>
      </c>
      <c r="E11233" s="42" t="n">
        <v>1.976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51875</v>
      </c>
      <c r="D11234" s="42" t="n">
        <v>86355.583</v>
      </c>
      <c r="E11234" s="42" t="n">
        <v>1.981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51868</v>
      </c>
      <c r="D11235" s="42" t="n">
        <v>86337.122</v>
      </c>
      <c r="E11235" s="42" t="n">
        <v>1.985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51864</v>
      </c>
      <c r="D11236" s="42" t="n">
        <v>86326.575</v>
      </c>
      <c r="E11236" s="42" t="n">
        <v>1.988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51861</v>
      </c>
      <c r="D11237" s="42" t="n">
        <v>86318.665</v>
      </c>
      <c r="E11237" s="42" t="n">
        <v>1.99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51854</v>
      </c>
      <c r="D11238" s="42" t="n">
        <v>86300.212</v>
      </c>
      <c r="E11238" s="42" t="n">
        <v>1.994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51847</v>
      </c>
      <c r="D11239" s="42" t="n">
        <v>86281.763</v>
      </c>
      <c r="E11239" s="42" t="n">
        <v>1.998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51840</v>
      </c>
      <c r="D11240" s="42" t="n">
        <v>86263.317</v>
      </c>
      <c r="E11240" s="42" t="n">
        <v>2.003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51836</v>
      </c>
      <c r="D11241" s="42" t="n">
        <v>86252.779</v>
      </c>
      <c r="E11241" s="42" t="n">
        <v>2.005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51835</v>
      </c>
      <c r="D11242" s="42" t="n">
        <v>86250.144</v>
      </c>
      <c r="E11242" s="42" t="n">
        <v>2.006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51834</v>
      </c>
      <c r="D11243" s="42" t="n">
        <v>86247.51</v>
      </c>
      <c r="E11243" s="42" t="n">
        <v>2.006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51835</v>
      </c>
      <c r="D11244" s="42" t="n">
        <v>86250.144</v>
      </c>
      <c r="E11244" s="42" t="n">
        <v>2.006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51833</v>
      </c>
      <c r="D11245" s="42" t="n">
        <v>86244.876</v>
      </c>
      <c r="E11245" s="42" t="n">
        <v>2.007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51829</v>
      </c>
      <c r="D11246" s="42" t="n">
        <v>86234.339</v>
      </c>
      <c r="E11246" s="42" t="n">
        <v>2.01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51825</v>
      </c>
      <c r="D11247" s="42" t="n">
        <v>86223.804</v>
      </c>
      <c r="E11247" s="42" t="n">
        <v>2.012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51820</v>
      </c>
      <c r="D11248" s="42" t="n">
        <v>86210.637</v>
      </c>
      <c r="E11248" s="42" t="n">
        <v>2.015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51817</v>
      </c>
      <c r="D11249" s="42" t="n">
        <v>86202.738</v>
      </c>
      <c r="E11249" s="42" t="n">
        <v>2.017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51816</v>
      </c>
      <c r="D11250" s="42" t="n">
        <v>86200.105</v>
      </c>
      <c r="E11250" s="42" t="n">
        <v>2.018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51819</v>
      </c>
      <c r="D11251" s="42" t="n">
        <v>86208.004</v>
      </c>
      <c r="E11251" s="42" t="n">
        <v>2.016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51822</v>
      </c>
      <c r="D11252" s="42" t="n">
        <v>86215.904</v>
      </c>
      <c r="E11252" s="42" t="n">
        <v>2.014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51823</v>
      </c>
      <c r="D11253" s="42" t="n">
        <v>86218.537</v>
      </c>
      <c r="E11253" s="42" t="n">
        <v>2.013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51821</v>
      </c>
      <c r="D11254" s="42" t="n">
        <v>86213.27</v>
      </c>
      <c r="E11254" s="42" t="n">
        <v>2.015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51819</v>
      </c>
      <c r="D11255" s="42" t="n">
        <v>86208.004</v>
      </c>
      <c r="E11255" s="42" t="n">
        <v>2.016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51815</v>
      </c>
      <c r="D11256" s="42" t="n">
        <v>86197.472</v>
      </c>
      <c r="E11256" s="42" t="n">
        <v>2.018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51814</v>
      </c>
      <c r="D11257" s="42" t="n">
        <v>86194.839</v>
      </c>
      <c r="E11257" s="42" t="n">
        <v>2.019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51814</v>
      </c>
      <c r="D11258" s="42" t="n">
        <v>86194.839</v>
      </c>
      <c r="E11258" s="42" t="n">
        <v>2.019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51815</v>
      </c>
      <c r="D11259" s="42" t="n">
        <v>86197.472</v>
      </c>
      <c r="E11259" s="42" t="n">
        <v>2.018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51817</v>
      </c>
      <c r="D11260" s="42" t="n">
        <v>86202.738</v>
      </c>
      <c r="E11260" s="42" t="n">
        <v>2.017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51818</v>
      </c>
      <c r="D11261" s="42" t="n">
        <v>86205.371</v>
      </c>
      <c r="E11261" s="42" t="n">
        <v>2.016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51817</v>
      </c>
      <c r="D11262" s="42" t="n">
        <v>86202.738</v>
      </c>
      <c r="E11262" s="42" t="n">
        <v>2.017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51811</v>
      </c>
      <c r="D11263" s="42" t="n">
        <v>86186.941</v>
      </c>
      <c r="E11263" s="42" t="n">
        <v>2.021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51803</v>
      </c>
      <c r="D11264" s="42" t="n">
        <v>86165.883</v>
      </c>
      <c r="E11264" s="42" t="n">
        <v>2.026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51795</v>
      </c>
      <c r="D11265" s="42" t="n">
        <v>86144.831</v>
      </c>
      <c r="E11265" s="42" t="n">
        <v>2.031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51792</v>
      </c>
      <c r="D11266" s="42" t="n">
        <v>86136.937</v>
      </c>
      <c r="E11266" s="42" t="n">
        <v>2.033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51789</v>
      </c>
      <c r="D11267" s="42" t="n">
        <v>86129.045</v>
      </c>
      <c r="E11267" s="42" t="n">
        <v>2.035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51786</v>
      </c>
      <c r="D11268" s="42" t="n">
        <v>86121.152</v>
      </c>
      <c r="E11268" s="42" t="n">
        <v>2.036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51783</v>
      </c>
      <c r="D11269" s="42" t="n">
        <v>86113.261</v>
      </c>
      <c r="E11269" s="42" t="n">
        <v>2.038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51782</v>
      </c>
      <c r="D11270" s="42" t="n">
        <v>86110.631</v>
      </c>
      <c r="E11270" s="42" t="n">
        <v>2.039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51781</v>
      </c>
      <c r="D11271" s="42" t="n">
        <v>86108.001</v>
      </c>
      <c r="E11271" s="42" t="n">
        <v>2.04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51782</v>
      </c>
      <c r="D11272" s="42" t="n">
        <v>86110.631</v>
      </c>
      <c r="E11272" s="42" t="n">
        <v>2.039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51780</v>
      </c>
      <c r="D11273" s="42" t="n">
        <v>86105.37</v>
      </c>
      <c r="E11273" s="42" t="n">
        <v>2.04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51779</v>
      </c>
      <c r="D11274" s="42" t="n">
        <v>86102.74</v>
      </c>
      <c r="E11274" s="42" t="n">
        <v>2.041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51777</v>
      </c>
      <c r="D11275" s="42" t="n">
        <v>86097.48</v>
      </c>
      <c r="E11275" s="42" t="n">
        <v>2.042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51770</v>
      </c>
      <c r="D11276" s="42" t="n">
        <v>86079.073</v>
      </c>
      <c r="E11276" s="42" t="n">
        <v>2.046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51761</v>
      </c>
      <c r="D11277" s="42" t="n">
        <v>86055.413</v>
      </c>
      <c r="E11277" s="42" t="n">
        <v>2.052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51754</v>
      </c>
      <c r="D11278" s="42" t="n">
        <v>86037.014</v>
      </c>
      <c r="E11278" s="42" t="n">
        <v>2.056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51749</v>
      </c>
      <c r="D11279" s="42" t="n">
        <v>86023.875</v>
      </c>
      <c r="E11279" s="42" t="n">
        <v>2.06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51748</v>
      </c>
      <c r="D11280" s="42" t="n">
        <v>86021.247</v>
      </c>
      <c r="E11280" s="42" t="n">
        <v>2.06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51747</v>
      </c>
      <c r="D11281" s="42" t="n">
        <v>86018.619</v>
      </c>
      <c r="E11281" s="42" t="n">
        <v>2.061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51748</v>
      </c>
      <c r="D11282" s="42" t="n">
        <v>86021.247</v>
      </c>
      <c r="E11282" s="42" t="n">
        <v>2.06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51746</v>
      </c>
      <c r="D11283" s="42" t="n">
        <v>86015.992</v>
      </c>
      <c r="E11283" s="42" t="n">
        <v>2.061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51743</v>
      </c>
      <c r="D11284" s="42" t="n">
        <v>86008.11</v>
      </c>
      <c r="E11284" s="42" t="n">
        <v>2.063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51739</v>
      </c>
      <c r="D11285" s="42" t="n">
        <v>85997.602</v>
      </c>
      <c r="E11285" s="42" t="n">
        <v>2.066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51734</v>
      </c>
      <c r="D11286" s="42" t="n">
        <v>85984.468</v>
      </c>
      <c r="E11286" s="42" t="n">
        <v>2.069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51726</v>
      </c>
      <c r="D11287" s="42" t="n">
        <v>85963.458</v>
      </c>
      <c r="E11287" s="42" t="n">
        <v>2.074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51721</v>
      </c>
      <c r="D11288" s="42" t="n">
        <v>85950.33</v>
      </c>
      <c r="E11288" s="42" t="n">
        <v>2.077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51718</v>
      </c>
      <c r="D11289" s="42" t="n">
        <v>85942.454</v>
      </c>
      <c r="E11289" s="42" t="n">
        <v>2.079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51713</v>
      </c>
      <c r="D11290" s="42" t="n">
        <v>85929.328</v>
      </c>
      <c r="E11290" s="42" t="n">
        <v>2.082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51707</v>
      </c>
      <c r="D11291" s="42" t="n">
        <v>85913.58</v>
      </c>
      <c r="E11291" s="42" t="n">
        <v>2.086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51704</v>
      </c>
      <c r="D11292" s="42" t="n">
        <v>85905.707</v>
      </c>
      <c r="E11292" s="42" t="n">
        <v>2.088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51701</v>
      </c>
      <c r="D11293" s="42" t="n">
        <v>85897.835</v>
      </c>
      <c r="E11293" s="42" t="n">
        <v>2.09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51701</v>
      </c>
      <c r="D11294" s="42" t="n">
        <v>85897.835</v>
      </c>
      <c r="E11294" s="42" t="n">
        <v>2.09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51702</v>
      </c>
      <c r="D11295" s="42" t="n">
        <v>85900.459</v>
      </c>
      <c r="E11295" s="42" t="n">
        <v>2.089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51701</v>
      </c>
      <c r="D11296" s="42" t="n">
        <v>85897.835</v>
      </c>
      <c r="E11296" s="42" t="n">
        <v>2.09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51697</v>
      </c>
      <c r="D11297" s="42" t="n">
        <v>85887.34</v>
      </c>
      <c r="E11297" s="42" t="n">
        <v>2.092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51692</v>
      </c>
      <c r="D11298" s="42" t="n">
        <v>85874.223</v>
      </c>
      <c r="E11298" s="42" t="n">
        <v>2.095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51687</v>
      </c>
      <c r="D11299" s="42" t="n">
        <v>85861.107</v>
      </c>
      <c r="E11299" s="42" t="n">
        <v>2.098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51682</v>
      </c>
      <c r="D11300" s="42" t="n">
        <v>85847.994</v>
      </c>
      <c r="E11300" s="42" t="n">
        <v>2.101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51677</v>
      </c>
      <c r="D11301" s="42" t="n">
        <v>85834.882</v>
      </c>
      <c r="E11301" s="42" t="n">
        <v>2.105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51672</v>
      </c>
      <c r="D11302" s="42" t="n">
        <v>85821.773</v>
      </c>
      <c r="E11302" s="42" t="n">
        <v>2.108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51672</v>
      </c>
      <c r="D11303" s="42" t="n">
        <v>85821.773</v>
      </c>
      <c r="E11303" s="42" t="n">
        <v>2.108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51672</v>
      </c>
      <c r="D11304" s="42" t="n">
        <v>85821.773</v>
      </c>
      <c r="E11304" s="42" t="n">
        <v>2.108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51672</v>
      </c>
      <c r="D11305" s="42" t="n">
        <v>85821.773</v>
      </c>
      <c r="E11305" s="42" t="n">
        <v>2.108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51673</v>
      </c>
      <c r="D11306" s="42" t="n">
        <v>85824.395</v>
      </c>
      <c r="E11306" s="42" t="n">
        <v>2.107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51675</v>
      </c>
      <c r="D11307" s="42" t="n">
        <v>85829.638</v>
      </c>
      <c r="E11307" s="42" t="n">
        <v>2.106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51677</v>
      </c>
      <c r="D11308" s="42" t="n">
        <v>85834.882</v>
      </c>
      <c r="E11308" s="42" t="n">
        <v>2.105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51680</v>
      </c>
      <c r="D11309" s="42" t="n">
        <v>85842.749</v>
      </c>
      <c r="E11309" s="42" t="n">
        <v>2.103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51685</v>
      </c>
      <c r="D11310" s="42" t="n">
        <v>85855.862</v>
      </c>
      <c r="E11310" s="42" t="n">
        <v>2.1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51690</v>
      </c>
      <c r="D11311" s="42" t="n">
        <v>85868.976</v>
      </c>
      <c r="E11311" s="42" t="n">
        <v>2.096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51694</v>
      </c>
      <c r="D11312" s="42" t="n">
        <v>85879.469</v>
      </c>
      <c r="E11312" s="42" t="n">
        <v>2.094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51699</v>
      </c>
      <c r="D11313" s="42" t="n">
        <v>85892.587</v>
      </c>
      <c r="E11313" s="42" t="n">
        <v>2.091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51707</v>
      </c>
      <c r="D11314" s="42" t="n">
        <v>85913.58</v>
      </c>
      <c r="E11314" s="42" t="n">
        <v>2.086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51713</v>
      </c>
      <c r="D11315" s="42" t="n">
        <v>85929.328</v>
      </c>
      <c r="E11315" s="42" t="n">
        <v>2.082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51719</v>
      </c>
      <c r="D11316" s="42" t="n">
        <v>85945.079</v>
      </c>
      <c r="E11316" s="42" t="n">
        <v>2.078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51721</v>
      </c>
      <c r="D11317" s="42" t="n">
        <v>85950.33</v>
      </c>
      <c r="E11317" s="42" t="n">
        <v>2.077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51722</v>
      </c>
      <c r="D11318" s="42" t="n">
        <v>85952.955</v>
      </c>
      <c r="E11318" s="42" t="n">
        <v>2.076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51726</v>
      </c>
      <c r="D11319" s="42" t="n">
        <v>85963.458</v>
      </c>
      <c r="E11319" s="42" t="n">
        <v>2.074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51734</v>
      </c>
      <c r="D11320" s="42" t="n">
        <v>85984.468</v>
      </c>
      <c r="E11320" s="42" t="n">
        <v>2.069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51746</v>
      </c>
      <c r="D11321" s="42" t="n">
        <v>86015.992</v>
      </c>
      <c r="E11321" s="42" t="n">
        <v>2.061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51761</v>
      </c>
      <c r="D11322" s="42" t="n">
        <v>86055.413</v>
      </c>
      <c r="E11322" s="42" t="n">
        <v>2.052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51776</v>
      </c>
      <c r="D11323" s="42" t="n">
        <v>86094.851</v>
      </c>
      <c r="E11323" s="42" t="n">
        <v>2.043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51790</v>
      </c>
      <c r="D11324" s="42" t="n">
        <v>86131.675</v>
      </c>
      <c r="E11324" s="42" t="n">
        <v>2.034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51801</v>
      </c>
      <c r="D11325" s="42" t="n">
        <v>86160.62</v>
      </c>
      <c r="E11325" s="42" t="n">
        <v>2.027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51808</v>
      </c>
      <c r="D11326" s="42" t="n">
        <v>86179.044</v>
      </c>
      <c r="E11326" s="42" t="n">
        <v>2.023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51813</v>
      </c>
      <c r="D11327" s="42" t="n">
        <v>86192.206</v>
      </c>
      <c r="E11327" s="42" t="n">
        <v>2.02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51821</v>
      </c>
      <c r="D11328" s="42" t="n">
        <v>86213.27</v>
      </c>
      <c r="E11328" s="42" t="n">
        <v>2.015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51833</v>
      </c>
      <c r="D11329" s="42" t="n">
        <v>86244.876</v>
      </c>
      <c r="E11329" s="42" t="n">
        <v>2.007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51844</v>
      </c>
      <c r="D11330" s="42" t="n">
        <v>86273.857</v>
      </c>
      <c r="E11330" s="42" t="n">
        <v>2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51857</v>
      </c>
      <c r="D11331" s="42" t="n">
        <v>86308.12</v>
      </c>
      <c r="E11331" s="42" t="n">
        <v>1.992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51870</v>
      </c>
      <c r="D11332" s="42" t="n">
        <v>86342.396</v>
      </c>
      <c r="E11332" s="42" t="n">
        <v>1.984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51880</v>
      </c>
      <c r="D11333" s="42" t="n">
        <v>86368.771</v>
      </c>
      <c r="E11333" s="42" t="n">
        <v>1.978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51888</v>
      </c>
      <c r="D11334" s="42" t="n">
        <v>86389.877</v>
      </c>
      <c r="E11334" s="42" t="n">
        <v>1.973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51894</v>
      </c>
      <c r="D11335" s="42" t="n">
        <v>86405.71</v>
      </c>
      <c r="E11335" s="42" t="n">
        <v>1.969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51904</v>
      </c>
      <c r="D11336" s="42" t="n">
        <v>86432.104</v>
      </c>
      <c r="E11336" s="42" t="n">
        <v>1.963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51914</v>
      </c>
      <c r="D11337" s="42" t="n">
        <v>86458.506</v>
      </c>
      <c r="E11337" s="42" t="n">
        <v>1.956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51925</v>
      </c>
      <c r="D11338" s="42" t="n">
        <v>86487.557</v>
      </c>
      <c r="E11338" s="42" t="n">
        <v>1.95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51937</v>
      </c>
      <c r="D11339" s="42" t="n">
        <v>86519.26</v>
      </c>
      <c r="E11339" s="42" t="n">
        <v>1.942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51946</v>
      </c>
      <c r="D11340" s="42" t="n">
        <v>86543.044</v>
      </c>
      <c r="E11340" s="42" t="n">
        <v>1.936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51957</v>
      </c>
      <c r="D11341" s="42" t="n">
        <v>86572.123</v>
      </c>
      <c r="E11341" s="42" t="n">
        <v>1.93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51967</v>
      </c>
      <c r="D11342" s="42" t="n">
        <v>86598.566</v>
      </c>
      <c r="E11342" s="42" t="n">
        <v>1.923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51976</v>
      </c>
      <c r="D11343" s="42" t="n">
        <v>86622.372</v>
      </c>
      <c r="E11343" s="42" t="n">
        <v>1.918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51985</v>
      </c>
      <c r="D11344" s="42" t="n">
        <v>86646.184</v>
      </c>
      <c r="E11344" s="42" t="n">
        <v>1.912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51992</v>
      </c>
      <c r="D11345" s="42" t="n">
        <v>86664.709</v>
      </c>
      <c r="E11345" s="42" t="n">
        <v>1.908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52002</v>
      </c>
      <c r="D11346" s="42" t="n">
        <v>86691.18</v>
      </c>
      <c r="E11346" s="42" t="n">
        <v>1.901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52013</v>
      </c>
      <c r="D11347" s="42" t="n">
        <v>86720.308</v>
      </c>
      <c r="E11347" s="42" t="n">
        <v>1.895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52023</v>
      </c>
      <c r="D11348" s="42" t="n">
        <v>86746.795</v>
      </c>
      <c r="E11348" s="42" t="n">
        <v>1.888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52033</v>
      </c>
      <c r="D11349" s="42" t="n">
        <v>86773.29</v>
      </c>
      <c r="E11349" s="42" t="n">
        <v>1.882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52040</v>
      </c>
      <c r="D11350" s="42" t="n">
        <v>86791.842</v>
      </c>
      <c r="E11350" s="42" t="n">
        <v>1.878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52043</v>
      </c>
      <c r="D11351" s="42" t="n">
        <v>86799.794</v>
      </c>
      <c r="E11351" s="42" t="n">
        <v>1.876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52046</v>
      </c>
      <c r="D11352" s="42" t="n">
        <v>86807.746</v>
      </c>
      <c r="E11352" s="42" t="n">
        <v>1.874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52051</v>
      </c>
      <c r="D11353" s="42" t="n">
        <v>86821.002</v>
      </c>
      <c r="E11353" s="42" t="n">
        <v>1.871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52060</v>
      </c>
      <c r="D11354" s="42" t="n">
        <v>86844.867</v>
      </c>
      <c r="E11354" s="42" t="n">
        <v>1.865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52070</v>
      </c>
      <c r="D11355" s="42" t="n">
        <v>86871.392</v>
      </c>
      <c r="E11355" s="42" t="n">
        <v>1.859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52078</v>
      </c>
      <c r="D11356" s="42" t="n">
        <v>86892.617</v>
      </c>
      <c r="E11356" s="42" t="n">
        <v>1.854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52086</v>
      </c>
      <c r="D11357" s="42" t="n">
        <v>86913.848</v>
      </c>
      <c r="E11357" s="42" t="n">
        <v>1.849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52092</v>
      </c>
      <c r="D11358" s="42" t="n">
        <v>86929.774</v>
      </c>
      <c r="E11358" s="42" t="n">
        <v>1.845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52097</v>
      </c>
      <c r="D11359" s="42" t="n">
        <v>86943.048</v>
      </c>
      <c r="E11359" s="42" t="n">
        <v>1.842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52099</v>
      </c>
      <c r="D11360" s="42" t="n">
        <v>86948.358</v>
      </c>
      <c r="E11360" s="42" t="n">
        <v>1.841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52102</v>
      </c>
      <c r="D11361" s="42" t="n">
        <v>86956.324</v>
      </c>
      <c r="E11361" s="42" t="n">
        <v>1.839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52103</v>
      </c>
      <c r="D11362" s="42" t="n">
        <v>86958.979</v>
      </c>
      <c r="E11362" s="42" t="n">
        <v>1.838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52106</v>
      </c>
      <c r="D11363" s="42" t="n">
        <v>86966.946</v>
      </c>
      <c r="E11363" s="42" t="n">
        <v>1.837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52111</v>
      </c>
      <c r="D11364" s="42" t="n">
        <v>86980.225</v>
      </c>
      <c r="E11364" s="42" t="n">
        <v>1.833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52116</v>
      </c>
      <c r="D11365" s="42" t="n">
        <v>86993.507</v>
      </c>
      <c r="E11365" s="42" t="n">
        <v>1.83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52124</v>
      </c>
      <c r="D11366" s="42" t="n">
        <v>87014.761</v>
      </c>
      <c r="E11366" s="42" t="n">
        <v>1.825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52134</v>
      </c>
      <c r="D11367" s="42" t="n">
        <v>87041.336</v>
      </c>
      <c r="E11367" s="42" t="n">
        <v>1.819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52142</v>
      </c>
      <c r="D11368" s="42" t="n">
        <v>87062.602</v>
      </c>
      <c r="E11368" s="42" t="n">
        <v>1.814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52151</v>
      </c>
      <c r="D11369" s="42" t="n">
        <v>87086.532</v>
      </c>
      <c r="E11369" s="42" t="n">
        <v>1.809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52162</v>
      </c>
      <c r="D11370" s="42" t="n">
        <v>87115.789</v>
      </c>
      <c r="E11370" s="42" t="n">
        <v>1.802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52172</v>
      </c>
      <c r="D11371" s="42" t="n">
        <v>87142.394</v>
      </c>
      <c r="E11371" s="42" t="n">
        <v>1.795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52181</v>
      </c>
      <c r="D11372" s="42" t="n">
        <v>87166.346</v>
      </c>
      <c r="E11372" s="42" t="n">
        <v>1.79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52190</v>
      </c>
      <c r="D11373" s="42" t="n">
        <v>87190.304</v>
      </c>
      <c r="E11373" s="42" t="n">
        <v>1.784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52199</v>
      </c>
      <c r="D11374" s="42" t="n">
        <v>87214.268</v>
      </c>
      <c r="E11374" s="42" t="n">
        <v>1.779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52209</v>
      </c>
      <c r="D11375" s="42" t="n">
        <v>87240.903</v>
      </c>
      <c r="E11375" s="42" t="n">
        <v>1.772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52216</v>
      </c>
      <c r="D11376" s="42" t="n">
        <v>87259.552</v>
      </c>
      <c r="E11376" s="42" t="n">
        <v>1.768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52220</v>
      </c>
      <c r="D11377" s="42" t="n">
        <v>87270.21</v>
      </c>
      <c r="E11377" s="42" t="n">
        <v>1.765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52225</v>
      </c>
      <c r="D11378" s="42" t="n">
        <v>87283.534</v>
      </c>
      <c r="E11378" s="42" t="n">
        <v>1.762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52229</v>
      </c>
      <c r="D11379" s="42" t="n">
        <v>87294.196</v>
      </c>
      <c r="E11379" s="42" t="n">
        <v>1.76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52233</v>
      </c>
      <c r="D11380" s="42" t="n">
        <v>87304.858</v>
      </c>
      <c r="E11380" s="42" t="n">
        <v>1.757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52235</v>
      </c>
      <c r="D11381" s="42" t="n">
        <v>87310.19</v>
      </c>
      <c r="E11381" s="42" t="n">
        <v>1.756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52236</v>
      </c>
      <c r="D11382" s="42" t="n">
        <v>87312.856</v>
      </c>
      <c r="E11382" s="42" t="n">
        <v>1.755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52235</v>
      </c>
      <c r="D11383" s="42" t="n">
        <v>87310.19</v>
      </c>
      <c r="E11383" s="42" t="n">
        <v>1.756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52235</v>
      </c>
      <c r="D11384" s="42" t="n">
        <v>87310.19</v>
      </c>
      <c r="E11384" s="42" t="n">
        <v>1.756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52235</v>
      </c>
      <c r="D11385" s="42" t="n">
        <v>87310.19</v>
      </c>
      <c r="E11385" s="42" t="n">
        <v>1.756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52234</v>
      </c>
      <c r="D11386" s="42" t="n">
        <v>87307.524</v>
      </c>
      <c r="E11386" s="42" t="n">
        <v>1.757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52232</v>
      </c>
      <c r="D11387" s="42" t="n">
        <v>87302.192</v>
      </c>
      <c r="E11387" s="42" t="n">
        <v>1.758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52232</v>
      </c>
      <c r="D11388" s="42" t="n">
        <v>87302.192</v>
      </c>
      <c r="E11388" s="42" t="n">
        <v>1.758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52231</v>
      </c>
      <c r="D11389" s="42" t="n">
        <v>87299.527</v>
      </c>
      <c r="E11389" s="42" t="n">
        <v>1.759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52229</v>
      </c>
      <c r="D11390" s="42" t="n">
        <v>87294.196</v>
      </c>
      <c r="E11390" s="42" t="n">
        <v>1.76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52228</v>
      </c>
      <c r="D11391" s="42" t="n">
        <v>87291.53</v>
      </c>
      <c r="E11391" s="42" t="n">
        <v>1.76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52227</v>
      </c>
      <c r="D11392" s="42" t="n">
        <v>87288.865</v>
      </c>
      <c r="E11392" s="42" t="n">
        <v>1.761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52228</v>
      </c>
      <c r="D11393" s="42" t="n">
        <v>87291.53</v>
      </c>
      <c r="E11393" s="42" t="n">
        <v>1.76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52227</v>
      </c>
      <c r="D11394" s="42" t="n">
        <v>87288.865</v>
      </c>
      <c r="E11394" s="42" t="n">
        <v>1.761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52226</v>
      </c>
      <c r="D11395" s="42" t="n">
        <v>87286.2</v>
      </c>
      <c r="E11395" s="42" t="n">
        <v>1.762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52225</v>
      </c>
      <c r="D11396" s="42" t="n">
        <v>87283.534</v>
      </c>
      <c r="E11396" s="42" t="n">
        <v>1.762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52224</v>
      </c>
      <c r="D11397" s="42" t="n">
        <v>87280.869</v>
      </c>
      <c r="E11397" s="42" t="n">
        <v>1.763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52223</v>
      </c>
      <c r="D11398" s="42" t="n">
        <v>87278.204</v>
      </c>
      <c r="E11398" s="42" t="n">
        <v>1.764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52222</v>
      </c>
      <c r="D11399" s="42" t="n">
        <v>87275.539</v>
      </c>
      <c r="E11399" s="42" t="n">
        <v>1.764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52221</v>
      </c>
      <c r="D11400" s="42" t="n">
        <v>87272.875</v>
      </c>
      <c r="E11400" s="42" t="n">
        <v>1.765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52222</v>
      </c>
      <c r="D11401" s="42" t="n">
        <v>87275.539</v>
      </c>
      <c r="E11401" s="42" t="n">
        <v>1.764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52223</v>
      </c>
      <c r="D11402" s="42" t="n">
        <v>87278.204</v>
      </c>
      <c r="E11402" s="42" t="n">
        <v>1.764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52223</v>
      </c>
      <c r="D11403" s="42" t="n">
        <v>87278.204</v>
      </c>
      <c r="E11403" s="42" t="n">
        <v>1.764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52224</v>
      </c>
      <c r="D11404" s="42" t="n">
        <v>87280.869</v>
      </c>
      <c r="E11404" s="42" t="n">
        <v>1.763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52225</v>
      </c>
      <c r="D11405" s="42" t="n">
        <v>87283.534</v>
      </c>
      <c r="E11405" s="42" t="n">
        <v>1.762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52225</v>
      </c>
      <c r="D11406" s="42" t="n">
        <v>87283.534</v>
      </c>
      <c r="E11406" s="42" t="n">
        <v>1.762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52226</v>
      </c>
      <c r="D11407" s="42" t="n">
        <v>87286.2</v>
      </c>
      <c r="E11407" s="42" t="n">
        <v>1.762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52226</v>
      </c>
      <c r="D11408" s="42" t="n">
        <v>87286.2</v>
      </c>
      <c r="E11408" s="42" t="n">
        <v>1.762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52225</v>
      </c>
      <c r="D11409" s="42" t="n">
        <v>87283.534</v>
      </c>
      <c r="E11409" s="42" t="n">
        <v>1.762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52224</v>
      </c>
      <c r="D11410" s="42" t="n">
        <v>87280.869</v>
      </c>
      <c r="E11410" s="42" t="n">
        <v>1.763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52225</v>
      </c>
      <c r="D11411" s="42" t="n">
        <v>87283.534</v>
      </c>
      <c r="E11411" s="42" t="n">
        <v>1.762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52225</v>
      </c>
      <c r="D11412" s="42" t="n">
        <v>87283.534</v>
      </c>
      <c r="E11412" s="42" t="n">
        <v>1.762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52225</v>
      </c>
      <c r="D11413" s="42" t="n">
        <v>87283.534</v>
      </c>
      <c r="E11413" s="42" t="n">
        <v>1.762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52224</v>
      </c>
      <c r="D11414" s="42" t="n">
        <v>87280.869</v>
      </c>
      <c r="E11414" s="42" t="n">
        <v>1.763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52225</v>
      </c>
      <c r="D11415" s="42" t="n">
        <v>87283.534</v>
      </c>
      <c r="E11415" s="42" t="n">
        <v>1.762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52227</v>
      </c>
      <c r="D11416" s="42" t="n">
        <v>87288.865</v>
      </c>
      <c r="E11416" s="42" t="n">
        <v>1.761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52230</v>
      </c>
      <c r="D11417" s="42" t="n">
        <v>87296.861</v>
      </c>
      <c r="E11417" s="42" t="n">
        <v>1.759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52229</v>
      </c>
      <c r="D11418" s="42" t="n">
        <v>87294.196</v>
      </c>
      <c r="E11418" s="42" t="n">
        <v>1.76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52229</v>
      </c>
      <c r="D11419" s="42" t="n">
        <v>87294.196</v>
      </c>
      <c r="E11419" s="42" t="n">
        <v>1.76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52228</v>
      </c>
      <c r="D11420" s="42" t="n">
        <v>87291.53</v>
      </c>
      <c r="E11420" s="42" t="n">
        <v>1.76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52228</v>
      </c>
      <c r="D11421" s="42" t="n">
        <v>87291.53</v>
      </c>
      <c r="E11421" s="42" t="n">
        <v>1.76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52229</v>
      </c>
      <c r="D11422" s="42" t="n">
        <v>87294.196</v>
      </c>
      <c r="E11422" s="42" t="n">
        <v>1.76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52228</v>
      </c>
      <c r="D11423" s="42" t="n">
        <v>87291.53</v>
      </c>
      <c r="E11423" s="42" t="n">
        <v>1.76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52227</v>
      </c>
      <c r="D11424" s="42" t="n">
        <v>87288.865</v>
      </c>
      <c r="E11424" s="42" t="n">
        <v>1.761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52225</v>
      </c>
      <c r="D11425" s="42" t="n">
        <v>87283.534</v>
      </c>
      <c r="E11425" s="42" t="n">
        <v>1.762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52225</v>
      </c>
      <c r="D11426" s="42" t="n">
        <v>87283.534</v>
      </c>
      <c r="E11426" s="42" t="n">
        <v>1.762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52224</v>
      </c>
      <c r="D11427" s="42" t="n">
        <v>87280.869</v>
      </c>
      <c r="E11427" s="42" t="n">
        <v>1.763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52225</v>
      </c>
      <c r="D11428" s="42" t="n">
        <v>87283.534</v>
      </c>
      <c r="E11428" s="42" t="n">
        <v>1.762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52227</v>
      </c>
      <c r="D11429" s="42" t="n">
        <v>87288.865</v>
      </c>
      <c r="E11429" s="42" t="n">
        <v>1.761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52228</v>
      </c>
      <c r="D11430" s="42" t="n">
        <v>87291.53</v>
      </c>
      <c r="E11430" s="42" t="n">
        <v>1.76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52229</v>
      </c>
      <c r="D11431" s="42" t="n">
        <v>87294.196</v>
      </c>
      <c r="E11431" s="42" t="n">
        <v>1.76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52229</v>
      </c>
      <c r="D11432" s="42" t="n">
        <v>87294.196</v>
      </c>
      <c r="E11432" s="42" t="n">
        <v>1.76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52229</v>
      </c>
      <c r="D11433" s="42" t="n">
        <v>87294.196</v>
      </c>
      <c r="E11433" s="42" t="n">
        <v>1.76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52228</v>
      </c>
      <c r="D11434" s="42" t="n">
        <v>87291.53</v>
      </c>
      <c r="E11434" s="42" t="n">
        <v>1.76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52228</v>
      </c>
      <c r="D11435" s="42" t="n">
        <v>87291.53</v>
      </c>
      <c r="E11435" s="42" t="n">
        <v>1.76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52229</v>
      </c>
      <c r="D11436" s="42" t="n">
        <v>87294.196</v>
      </c>
      <c r="E11436" s="42" t="n">
        <v>1.76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52231</v>
      </c>
      <c r="D11437" s="42" t="n">
        <v>87299.527</v>
      </c>
      <c r="E11437" s="42" t="n">
        <v>1.759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52232</v>
      </c>
      <c r="D11438" s="42" t="n">
        <v>87302.192</v>
      </c>
      <c r="E11438" s="42" t="n">
        <v>1.758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52234</v>
      </c>
      <c r="D11439" s="42" t="n">
        <v>87307.524</v>
      </c>
      <c r="E11439" s="42" t="n">
        <v>1.757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52235</v>
      </c>
      <c r="D11440" s="42" t="n">
        <v>87310.19</v>
      </c>
      <c r="E11440" s="42" t="n">
        <v>1.756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52234</v>
      </c>
      <c r="D11441" s="42" t="n">
        <v>87307.524</v>
      </c>
      <c r="E11441" s="42" t="n">
        <v>1.757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52233</v>
      </c>
      <c r="D11442" s="42" t="n">
        <v>87304.858</v>
      </c>
      <c r="E11442" s="42" t="n">
        <v>1.757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52233</v>
      </c>
      <c r="D11443" s="42" t="n">
        <v>87304.858</v>
      </c>
      <c r="E11443" s="42" t="n">
        <v>1.757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52234</v>
      </c>
      <c r="D11444" s="42" t="n">
        <v>87307.524</v>
      </c>
      <c r="E11444" s="42" t="n">
        <v>1.757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52235</v>
      </c>
      <c r="D11445" s="42" t="n">
        <v>87310.19</v>
      </c>
      <c r="E11445" s="42" t="n">
        <v>1.756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52236</v>
      </c>
      <c r="D11446" s="42" t="n">
        <v>87312.856</v>
      </c>
      <c r="E11446" s="42" t="n">
        <v>1.755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52236</v>
      </c>
      <c r="D11447" s="42" t="n">
        <v>87312.856</v>
      </c>
      <c r="E11447" s="42" t="n">
        <v>1.755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52236</v>
      </c>
      <c r="D11448" s="42" t="n">
        <v>87312.856</v>
      </c>
      <c r="E11448" s="42" t="n">
        <v>1.755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52234</v>
      </c>
      <c r="D11449" s="42" t="n">
        <v>87307.524</v>
      </c>
      <c r="E11449" s="42" t="n">
        <v>1.757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52234</v>
      </c>
      <c r="D11450" s="42" t="n">
        <v>87307.524</v>
      </c>
      <c r="E11450" s="42" t="n">
        <v>1.757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52234</v>
      </c>
      <c r="D11451" s="42" t="n">
        <v>87307.524</v>
      </c>
      <c r="E11451" s="42" t="n">
        <v>1.757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52234</v>
      </c>
      <c r="D11452" s="42" t="n">
        <v>87307.524</v>
      </c>
      <c r="E11452" s="42" t="n">
        <v>1.757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52235</v>
      </c>
      <c r="D11453" s="42" t="n">
        <v>87310.19</v>
      </c>
      <c r="E11453" s="42" t="n">
        <v>1.756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52235</v>
      </c>
      <c r="D11454" s="42" t="n">
        <v>87310.19</v>
      </c>
      <c r="E11454" s="42" t="n">
        <v>1.756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52235</v>
      </c>
      <c r="D11455" s="42" t="n">
        <v>87310.19</v>
      </c>
      <c r="E11455" s="42" t="n">
        <v>1.756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52235</v>
      </c>
      <c r="D11456" s="42" t="n">
        <v>87310.19</v>
      </c>
      <c r="E11456" s="42" t="n">
        <v>1.756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52234</v>
      </c>
      <c r="D11457" s="42" t="n">
        <v>87307.524</v>
      </c>
      <c r="E11457" s="42" t="n">
        <v>1.757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52235</v>
      </c>
      <c r="D11458" s="42" t="n">
        <v>87310.19</v>
      </c>
      <c r="E11458" s="42" t="n">
        <v>1.756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52235</v>
      </c>
      <c r="D11459" s="42" t="n">
        <v>87310.19</v>
      </c>
      <c r="E11459" s="42" t="n">
        <v>1.756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52235</v>
      </c>
      <c r="D11460" s="42" t="n">
        <v>87310.19</v>
      </c>
      <c r="E11460" s="42" t="n">
        <v>1.756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52235</v>
      </c>
      <c r="D11461" s="42" t="n">
        <v>87310.19</v>
      </c>
      <c r="E11461" s="42" t="n">
        <v>1.756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52235</v>
      </c>
      <c r="D11462" s="42" t="n">
        <v>87310.19</v>
      </c>
      <c r="E11462" s="42" t="n">
        <v>1.756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52236</v>
      </c>
      <c r="D11463" s="42" t="n">
        <v>87312.856</v>
      </c>
      <c r="E11463" s="42" t="n">
        <v>1.755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52235</v>
      </c>
      <c r="D11464" s="42" t="n">
        <v>87310.19</v>
      </c>
      <c r="E11464" s="42" t="n">
        <v>1.756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52236</v>
      </c>
      <c r="D11465" s="42" t="n">
        <v>87312.856</v>
      </c>
      <c r="E11465" s="42" t="n">
        <v>1.755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52235</v>
      </c>
      <c r="D11466" s="42" t="n">
        <v>87310.19</v>
      </c>
      <c r="E11466" s="42" t="n">
        <v>1.756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52236</v>
      </c>
      <c r="D11467" s="42" t="n">
        <v>87312.856</v>
      </c>
      <c r="E11467" s="42" t="n">
        <v>1.755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52236</v>
      </c>
      <c r="D11468" s="42" t="n">
        <v>87312.856</v>
      </c>
      <c r="E11468" s="42" t="n">
        <v>1.755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52236</v>
      </c>
      <c r="D11469" s="42" t="n">
        <v>87312.856</v>
      </c>
      <c r="E11469" s="42" t="n">
        <v>1.755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52237</v>
      </c>
      <c r="D11470" s="42" t="n">
        <v>87315.522</v>
      </c>
      <c r="E11470" s="42" t="n">
        <v>1.755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52238</v>
      </c>
      <c r="D11471" s="42" t="n">
        <v>87318.188</v>
      </c>
      <c r="E11471" s="42" t="n">
        <v>1.754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52238</v>
      </c>
      <c r="D11472" s="42" t="n">
        <v>87318.188</v>
      </c>
      <c r="E11472" s="42" t="n">
        <v>1.754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52239</v>
      </c>
      <c r="D11473" s="42" t="n">
        <v>87320.854</v>
      </c>
      <c r="E11473" s="42" t="n">
        <v>1.754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52237</v>
      </c>
      <c r="D11474" s="42" t="n">
        <v>87315.522</v>
      </c>
      <c r="E11474" s="42" t="n">
        <v>1.755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52235</v>
      </c>
      <c r="D11475" s="42" t="n">
        <v>87310.19</v>
      </c>
      <c r="E11475" s="42" t="n">
        <v>1.756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52233</v>
      </c>
      <c r="D11476" s="42" t="n">
        <v>87304.858</v>
      </c>
      <c r="E11476" s="42" t="n">
        <v>1.757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52231</v>
      </c>
      <c r="D11477" s="42" t="n">
        <v>87299.527</v>
      </c>
      <c r="E11477" s="42" t="n">
        <v>1.759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52230</v>
      </c>
      <c r="D11478" s="42" t="n">
        <v>87296.861</v>
      </c>
      <c r="E11478" s="42" t="n">
        <v>1.759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52228</v>
      </c>
      <c r="D11479" s="42" t="n">
        <v>87291.53</v>
      </c>
      <c r="E11479" s="42" t="n">
        <v>1.76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52225</v>
      </c>
      <c r="D11480" s="42" t="n">
        <v>87283.534</v>
      </c>
      <c r="E11480" s="42" t="n">
        <v>1.762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52222</v>
      </c>
      <c r="D11481" s="42" t="n">
        <v>87275.539</v>
      </c>
      <c r="E11481" s="42" t="n">
        <v>1.764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52219</v>
      </c>
      <c r="D11482" s="42" t="n">
        <v>87267.545</v>
      </c>
      <c r="E11482" s="42" t="n">
        <v>1.766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52215</v>
      </c>
      <c r="D11483" s="42" t="n">
        <v>87256.887</v>
      </c>
      <c r="E11483" s="42" t="n">
        <v>1.769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52211</v>
      </c>
      <c r="D11484" s="42" t="n">
        <v>87246.23</v>
      </c>
      <c r="E11484" s="42" t="n">
        <v>1.771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52209</v>
      </c>
      <c r="D11485" s="42" t="n">
        <v>87240.903</v>
      </c>
      <c r="E11485" s="42" t="n">
        <v>1.772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52207</v>
      </c>
      <c r="D11486" s="42" t="n">
        <v>87235.575</v>
      </c>
      <c r="E11486" s="42" t="n">
        <v>1.774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52205</v>
      </c>
      <c r="D11487" s="42" t="n">
        <v>87230.248</v>
      </c>
      <c r="E11487" s="42" t="n">
        <v>1.775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52204</v>
      </c>
      <c r="D11488" s="42" t="n">
        <v>87227.584</v>
      </c>
      <c r="E11488" s="42" t="n">
        <v>1.775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52203</v>
      </c>
      <c r="D11489" s="42" t="n">
        <v>87224.921</v>
      </c>
      <c r="E11489" s="42" t="n">
        <v>1.776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52201</v>
      </c>
      <c r="D11490" s="42" t="n">
        <v>87219.594</v>
      </c>
      <c r="E11490" s="42" t="n">
        <v>1.777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52201</v>
      </c>
      <c r="D11491" s="42" t="n">
        <v>87219.594</v>
      </c>
      <c r="E11491" s="42" t="n">
        <v>1.777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52200</v>
      </c>
      <c r="D11492" s="42" t="n">
        <v>87216.931</v>
      </c>
      <c r="E11492" s="42" t="n">
        <v>1.778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52200</v>
      </c>
      <c r="D11493" s="42" t="n">
        <v>87216.931</v>
      </c>
      <c r="E11493" s="42" t="n">
        <v>1.778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52200</v>
      </c>
      <c r="D11494" s="42" t="n">
        <v>87216.931</v>
      </c>
      <c r="E11494" s="42" t="n">
        <v>1.778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52199</v>
      </c>
      <c r="D11495" s="42" t="n">
        <v>87214.268</v>
      </c>
      <c r="E11495" s="42" t="n">
        <v>1.779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52197</v>
      </c>
      <c r="D11496" s="42" t="n">
        <v>87208.942</v>
      </c>
      <c r="E11496" s="42" t="n">
        <v>1.78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52197</v>
      </c>
      <c r="D11497" s="42" t="n">
        <v>87208.942</v>
      </c>
      <c r="E11497" s="42" t="n">
        <v>1.78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52195</v>
      </c>
      <c r="D11498" s="42" t="n">
        <v>87203.616</v>
      </c>
      <c r="E11498" s="42" t="n">
        <v>1.781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52195</v>
      </c>
      <c r="D11499" s="42" t="n">
        <v>87203.616</v>
      </c>
      <c r="E11499" s="42" t="n">
        <v>1.781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52194</v>
      </c>
      <c r="D11500" s="42" t="n">
        <v>87200.954</v>
      </c>
      <c r="E11500" s="42" t="n">
        <v>1.782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52193</v>
      </c>
      <c r="D11501" s="42" t="n">
        <v>87198.291</v>
      </c>
      <c r="E11501" s="42" t="n">
        <v>1.782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52193</v>
      </c>
      <c r="D11502" s="42" t="n">
        <v>87198.291</v>
      </c>
      <c r="E11502" s="42" t="n">
        <v>1.782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52193</v>
      </c>
      <c r="D11503" s="42" t="n">
        <v>87198.291</v>
      </c>
      <c r="E11503" s="42" t="n">
        <v>1.782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52193</v>
      </c>
      <c r="D11504" s="42" t="n">
        <v>87198.291</v>
      </c>
      <c r="E11504" s="42" t="n">
        <v>1.782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52192</v>
      </c>
      <c r="D11505" s="42" t="n">
        <v>87195.628</v>
      </c>
      <c r="E11505" s="42" t="n">
        <v>1.783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52191</v>
      </c>
      <c r="D11506" s="42" t="n">
        <v>87192.966</v>
      </c>
      <c r="E11506" s="42" t="n">
        <v>1.784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52191</v>
      </c>
      <c r="D11507" s="42" t="n">
        <v>87192.966</v>
      </c>
      <c r="E11507" s="42" t="n">
        <v>1.784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52190</v>
      </c>
      <c r="D11508" s="42" t="n">
        <v>87190.304</v>
      </c>
      <c r="E11508" s="42" t="n">
        <v>1.784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52190</v>
      </c>
      <c r="D11509" s="42" t="n">
        <v>87190.304</v>
      </c>
      <c r="E11509" s="42" t="n">
        <v>1.784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52190</v>
      </c>
      <c r="D11510" s="42" t="n">
        <v>87190.304</v>
      </c>
      <c r="E11510" s="42" t="n">
        <v>1.784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52190</v>
      </c>
      <c r="D11511" s="42" t="n">
        <v>87190.304</v>
      </c>
      <c r="E11511" s="42" t="n">
        <v>1.784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52190</v>
      </c>
      <c r="D11512" s="42" t="n">
        <v>87190.304</v>
      </c>
      <c r="E11512" s="42" t="n">
        <v>1.784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52189</v>
      </c>
      <c r="D11513" s="42" t="n">
        <v>87187.641</v>
      </c>
      <c r="E11513" s="42" t="n">
        <v>1.785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52188</v>
      </c>
      <c r="D11514" s="42" t="n">
        <v>87184.979</v>
      </c>
      <c r="E11514" s="42" t="n">
        <v>1.785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52187</v>
      </c>
      <c r="D11515" s="42" t="n">
        <v>87182.317</v>
      </c>
      <c r="E11515" s="42" t="n">
        <v>1.786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52186</v>
      </c>
      <c r="D11516" s="42" t="n">
        <v>87179.655</v>
      </c>
      <c r="E11516" s="42" t="n">
        <v>1.787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52186</v>
      </c>
      <c r="D11517" s="42" t="n">
        <v>87179.655</v>
      </c>
      <c r="E11517" s="42" t="n">
        <v>1.787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52185</v>
      </c>
      <c r="D11518" s="42" t="n">
        <v>87176.993</v>
      </c>
      <c r="E11518" s="42" t="n">
        <v>1.787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52187</v>
      </c>
      <c r="D11519" s="42" t="n">
        <v>87182.317</v>
      </c>
      <c r="E11519" s="42" t="n">
        <v>1.786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52188</v>
      </c>
      <c r="D11520" s="42" t="n">
        <v>87184.979</v>
      </c>
      <c r="E11520" s="42" t="n">
        <v>1.785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52189</v>
      </c>
      <c r="D11521" s="42" t="n">
        <v>87187.641</v>
      </c>
      <c r="E11521" s="42" t="n">
        <v>1.785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52190</v>
      </c>
      <c r="D11522" s="42" t="n">
        <v>87190.304</v>
      </c>
      <c r="E11522" s="42" t="n">
        <v>1.784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52192</v>
      </c>
      <c r="D11523" s="42" t="n">
        <v>87195.628</v>
      </c>
      <c r="E11523" s="42" t="n">
        <v>1.783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52193</v>
      </c>
      <c r="D11524" s="42" t="n">
        <v>87198.291</v>
      </c>
      <c r="E11524" s="42" t="n">
        <v>1.782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52194</v>
      </c>
      <c r="D11525" s="42" t="n">
        <v>87200.954</v>
      </c>
      <c r="E11525" s="42" t="n">
        <v>1.782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52192</v>
      </c>
      <c r="D11526" s="42" t="n">
        <v>87195.628</v>
      </c>
      <c r="E11526" s="42" t="n">
        <v>1.783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52191</v>
      </c>
      <c r="D11527" s="42" t="n">
        <v>87192.966</v>
      </c>
      <c r="E11527" s="42" t="n">
        <v>1.784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52190</v>
      </c>
      <c r="D11528" s="42" t="n">
        <v>87190.304</v>
      </c>
      <c r="E11528" s="42" t="n">
        <v>1.784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52188</v>
      </c>
      <c r="D11529" s="42" t="n">
        <v>87184.979</v>
      </c>
      <c r="E11529" s="42" t="n">
        <v>1.785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52186</v>
      </c>
      <c r="D11530" s="42" t="n">
        <v>87179.655</v>
      </c>
      <c r="E11530" s="42" t="n">
        <v>1.787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52186</v>
      </c>
      <c r="D11531" s="42" t="n">
        <v>87179.655</v>
      </c>
      <c r="E11531" s="42" t="n">
        <v>1.787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52187</v>
      </c>
      <c r="D11532" s="42" t="n">
        <v>87182.317</v>
      </c>
      <c r="E11532" s="42" t="n">
        <v>1.786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52188</v>
      </c>
      <c r="D11533" s="42" t="n">
        <v>87184.979</v>
      </c>
      <c r="E11533" s="42" t="n">
        <v>1.785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52187</v>
      </c>
      <c r="D11534" s="42" t="n">
        <v>87182.317</v>
      </c>
      <c r="E11534" s="42" t="n">
        <v>1.786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52189</v>
      </c>
      <c r="D11535" s="42" t="n">
        <v>87187.641</v>
      </c>
      <c r="E11535" s="42" t="n">
        <v>1.785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52189</v>
      </c>
      <c r="D11536" s="42" t="n">
        <v>87187.641</v>
      </c>
      <c r="E11536" s="42" t="n">
        <v>1.785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52188</v>
      </c>
      <c r="D11537" s="42" t="n">
        <v>87184.979</v>
      </c>
      <c r="E11537" s="42" t="n">
        <v>1.785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52188</v>
      </c>
      <c r="D11538" s="42" t="n">
        <v>87184.979</v>
      </c>
      <c r="E11538" s="42" t="n">
        <v>1.785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52188</v>
      </c>
      <c r="D11539" s="42" t="n">
        <v>87184.979</v>
      </c>
      <c r="E11539" s="42" t="n">
        <v>1.785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52187</v>
      </c>
      <c r="D11540" s="42" t="n">
        <v>87182.317</v>
      </c>
      <c r="E11540" s="42" t="n">
        <v>1.786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52185</v>
      </c>
      <c r="D11541" s="42" t="n">
        <v>87176.993</v>
      </c>
      <c r="E11541" s="42" t="n">
        <v>1.787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52183</v>
      </c>
      <c r="D11542" s="42" t="n">
        <v>87171.669</v>
      </c>
      <c r="E11542" s="42" t="n">
        <v>1.789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52180</v>
      </c>
      <c r="D11543" s="42" t="n">
        <v>87163.684</v>
      </c>
      <c r="E11543" s="42" t="n">
        <v>1.79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52179</v>
      </c>
      <c r="D11544" s="42" t="n">
        <v>87161.023</v>
      </c>
      <c r="E11544" s="42" t="n">
        <v>1.791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52177</v>
      </c>
      <c r="D11545" s="42" t="n">
        <v>87155.7</v>
      </c>
      <c r="E11545" s="42" t="n">
        <v>1.792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52175</v>
      </c>
      <c r="D11546" s="42" t="n">
        <v>87150.377</v>
      </c>
      <c r="E11546" s="42" t="n">
        <v>1.794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52175</v>
      </c>
      <c r="D11547" s="42" t="n">
        <v>87150.377</v>
      </c>
      <c r="E11547" s="42" t="n">
        <v>1.794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52175</v>
      </c>
      <c r="D11548" s="42" t="n">
        <v>87150.377</v>
      </c>
      <c r="E11548" s="42" t="n">
        <v>1.794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52174</v>
      </c>
      <c r="D11549" s="42" t="n">
        <v>87147.716</v>
      </c>
      <c r="E11549" s="42" t="n">
        <v>1.794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52174</v>
      </c>
      <c r="D11550" s="42" t="n">
        <v>87147.716</v>
      </c>
      <c r="E11550" s="42" t="n">
        <v>1.794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52173</v>
      </c>
      <c r="D11551" s="42" t="n">
        <v>87145.055</v>
      </c>
      <c r="E11551" s="42" t="n">
        <v>1.795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52171</v>
      </c>
      <c r="D11552" s="42" t="n">
        <v>87139.733</v>
      </c>
      <c r="E11552" s="42" t="n">
        <v>1.796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52170</v>
      </c>
      <c r="D11553" s="42" t="n">
        <v>87137.072</v>
      </c>
      <c r="E11553" s="42" t="n">
        <v>1.797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52168</v>
      </c>
      <c r="D11554" s="42" t="n">
        <v>87131.751</v>
      </c>
      <c r="E11554" s="42" t="n">
        <v>1.798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52166</v>
      </c>
      <c r="D11555" s="42" t="n">
        <v>87126.43</v>
      </c>
      <c r="E11555" s="42" t="n">
        <v>1.799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52165</v>
      </c>
      <c r="D11556" s="42" t="n">
        <v>87123.77</v>
      </c>
      <c r="E11556" s="42" t="n">
        <v>1.8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52164</v>
      </c>
      <c r="D11557" s="42" t="n">
        <v>87121.109</v>
      </c>
      <c r="E11557" s="42" t="n">
        <v>1.8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52163</v>
      </c>
      <c r="D11558" s="42" t="n">
        <v>87118.449</v>
      </c>
      <c r="E11558" s="42" t="n">
        <v>1.801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52163</v>
      </c>
      <c r="D11559" s="42" t="n">
        <v>87118.449</v>
      </c>
      <c r="E11559" s="42" t="n">
        <v>1.801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52162</v>
      </c>
      <c r="D11560" s="42" t="n">
        <v>87115.789</v>
      </c>
      <c r="E11560" s="42" t="n">
        <v>1.802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52161</v>
      </c>
      <c r="D11561" s="42" t="n">
        <v>87113.129</v>
      </c>
      <c r="E11561" s="42" t="n">
        <v>1.802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52160</v>
      </c>
      <c r="D11562" s="42" t="n">
        <v>87110.469</v>
      </c>
      <c r="E11562" s="42" t="n">
        <v>1.803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52159</v>
      </c>
      <c r="D11563" s="42" t="n">
        <v>87107.809</v>
      </c>
      <c r="E11563" s="42" t="n">
        <v>1.804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52158</v>
      </c>
      <c r="D11564" s="42" t="n">
        <v>87105.149</v>
      </c>
      <c r="E11564" s="42" t="n">
        <v>1.804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52158</v>
      </c>
      <c r="D11565" s="42" t="n">
        <v>87105.149</v>
      </c>
      <c r="E11565" s="42" t="n">
        <v>1.804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52158</v>
      </c>
      <c r="D11566" s="42" t="n">
        <v>87105.149</v>
      </c>
      <c r="E11566" s="42" t="n">
        <v>1.804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52158</v>
      </c>
      <c r="D11567" s="42" t="n">
        <v>87105.149</v>
      </c>
      <c r="E11567" s="42" t="n">
        <v>1.804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52158</v>
      </c>
      <c r="D11568" s="42" t="n">
        <v>87105.149</v>
      </c>
      <c r="E11568" s="42" t="n">
        <v>1.804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52158</v>
      </c>
      <c r="D11569" s="42" t="n">
        <v>87105.149</v>
      </c>
      <c r="E11569" s="42" t="n">
        <v>1.804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52157</v>
      </c>
      <c r="D11570" s="42" t="n">
        <v>87102.489</v>
      </c>
      <c r="E11570" s="42" t="n">
        <v>1.805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52156</v>
      </c>
      <c r="D11571" s="42" t="n">
        <v>87099.83</v>
      </c>
      <c r="E11571" s="42" t="n">
        <v>1.805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52155</v>
      </c>
      <c r="D11572" s="42" t="n">
        <v>87097.17</v>
      </c>
      <c r="E11572" s="42" t="n">
        <v>1.806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52154</v>
      </c>
      <c r="D11573" s="42" t="n">
        <v>87094.51</v>
      </c>
      <c r="E11573" s="42" t="n">
        <v>1.807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52151</v>
      </c>
      <c r="D11574" s="42" t="n">
        <v>87086.532</v>
      </c>
      <c r="E11574" s="42" t="n">
        <v>1.809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52149</v>
      </c>
      <c r="D11575" s="42" t="n">
        <v>87081.214</v>
      </c>
      <c r="E11575" s="42" t="n">
        <v>1.81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52146</v>
      </c>
      <c r="D11576" s="42" t="n">
        <v>87073.237</v>
      </c>
      <c r="E11576" s="42" t="n">
        <v>1.812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52143</v>
      </c>
      <c r="D11577" s="42" t="n">
        <v>87065.261</v>
      </c>
      <c r="E11577" s="42" t="n">
        <v>1.813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52141</v>
      </c>
      <c r="D11578" s="42" t="n">
        <v>87059.944</v>
      </c>
      <c r="E11578" s="42" t="n">
        <v>1.815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52139</v>
      </c>
      <c r="D11579" s="42" t="n">
        <v>87054.627</v>
      </c>
      <c r="E11579" s="42" t="n">
        <v>1.816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52138</v>
      </c>
      <c r="D11580" s="42" t="n">
        <v>87051.969</v>
      </c>
      <c r="E11580" s="42" t="n">
        <v>1.817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52138</v>
      </c>
      <c r="D11581" s="42" t="n">
        <v>87051.969</v>
      </c>
      <c r="E11581" s="42" t="n">
        <v>1.817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52136</v>
      </c>
      <c r="D11582" s="42" t="n">
        <v>87046.652</v>
      </c>
      <c r="E11582" s="42" t="n">
        <v>1.818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52135</v>
      </c>
      <c r="D11583" s="42" t="n">
        <v>87043.994</v>
      </c>
      <c r="E11583" s="42" t="n">
        <v>1.818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52134</v>
      </c>
      <c r="D11584" s="42" t="n">
        <v>87041.336</v>
      </c>
      <c r="E11584" s="42" t="n">
        <v>1.819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52132</v>
      </c>
      <c r="D11585" s="42" t="n">
        <v>87036.021</v>
      </c>
      <c r="E11585" s="42" t="n">
        <v>1.82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52131</v>
      </c>
      <c r="D11586" s="42" t="n">
        <v>87033.363</v>
      </c>
      <c r="E11586" s="42" t="n">
        <v>1.821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52130</v>
      </c>
      <c r="D11587" s="42" t="n">
        <v>87030.705</v>
      </c>
      <c r="E11587" s="42" t="n">
        <v>1.822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52130</v>
      </c>
      <c r="D11588" s="42" t="n">
        <v>87030.705</v>
      </c>
      <c r="E11588" s="42" t="n">
        <v>1.822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52129</v>
      </c>
      <c r="D11589" s="42" t="n">
        <v>87028.048</v>
      </c>
      <c r="E11589" s="42" t="n">
        <v>1.822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52128</v>
      </c>
      <c r="D11590" s="42" t="n">
        <v>87025.39</v>
      </c>
      <c r="E11590" s="42" t="n">
        <v>1.823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52125</v>
      </c>
      <c r="D11591" s="42" t="n">
        <v>87017.418</v>
      </c>
      <c r="E11591" s="42" t="n">
        <v>1.825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52125</v>
      </c>
      <c r="D11592" s="42" t="n">
        <v>87017.418</v>
      </c>
      <c r="E11592" s="42" t="n">
        <v>1.825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52124</v>
      </c>
      <c r="D11593" s="42" t="n">
        <v>87014.761</v>
      </c>
      <c r="E11593" s="42" t="n">
        <v>1.825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52124</v>
      </c>
      <c r="D11594" s="42" t="n">
        <v>87014.761</v>
      </c>
      <c r="E11594" s="42" t="n">
        <v>1.825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52125</v>
      </c>
      <c r="D11595" s="42" t="n">
        <v>87017.418</v>
      </c>
      <c r="E11595" s="42" t="n">
        <v>1.825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52126</v>
      </c>
      <c r="D11596" s="42" t="n">
        <v>87020.076</v>
      </c>
      <c r="E11596" s="42" t="n">
        <v>1.824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52127</v>
      </c>
      <c r="D11597" s="42" t="n">
        <v>87022.733</v>
      </c>
      <c r="E11597" s="42" t="n">
        <v>1.823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52128</v>
      </c>
      <c r="D11598" s="42" t="n">
        <v>87025.39</v>
      </c>
      <c r="E11598" s="42" t="n">
        <v>1.823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52127</v>
      </c>
      <c r="D11599" s="42" t="n">
        <v>87022.733</v>
      </c>
      <c r="E11599" s="42" t="n">
        <v>1.823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52128</v>
      </c>
      <c r="D11600" s="42" t="n">
        <v>87025.39</v>
      </c>
      <c r="E11600" s="42" t="n">
        <v>1.823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52127</v>
      </c>
      <c r="D11601" s="42" t="n">
        <v>87022.733</v>
      </c>
      <c r="E11601" s="42" t="n">
        <v>1.823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52126</v>
      </c>
      <c r="D11602" s="42" t="n">
        <v>87020.076</v>
      </c>
      <c r="E11602" s="42" t="n">
        <v>1.824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52123</v>
      </c>
      <c r="D11603" s="42" t="n">
        <v>87012.104</v>
      </c>
      <c r="E11603" s="42" t="n">
        <v>1.826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52120</v>
      </c>
      <c r="D11604" s="42" t="n">
        <v>87004.133</v>
      </c>
      <c r="E11604" s="42" t="n">
        <v>1.828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52118</v>
      </c>
      <c r="D11605" s="42" t="n">
        <v>86998.82</v>
      </c>
      <c r="E11605" s="42" t="n">
        <v>1.829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52115</v>
      </c>
      <c r="D11606" s="42" t="n">
        <v>86990.85</v>
      </c>
      <c r="E11606" s="42" t="n">
        <v>1.831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52112</v>
      </c>
      <c r="D11607" s="42" t="n">
        <v>86982.881</v>
      </c>
      <c r="E11607" s="42" t="n">
        <v>1.833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52111</v>
      </c>
      <c r="D11608" s="42" t="n">
        <v>86980.225</v>
      </c>
      <c r="E11608" s="42" t="n">
        <v>1.833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52111</v>
      </c>
      <c r="D11609" s="42" t="n">
        <v>86980.225</v>
      </c>
      <c r="E11609" s="42" t="n">
        <v>1.833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52111</v>
      </c>
      <c r="D11610" s="42" t="n">
        <v>86980.225</v>
      </c>
      <c r="E11610" s="42" t="n">
        <v>1.833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52110</v>
      </c>
      <c r="D11611" s="42" t="n">
        <v>86977.569</v>
      </c>
      <c r="E11611" s="42" t="n">
        <v>1.834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52108</v>
      </c>
      <c r="D11612" s="42" t="n">
        <v>86972.257</v>
      </c>
      <c r="E11612" s="42" t="n">
        <v>1.835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52105</v>
      </c>
      <c r="D11613" s="42" t="n">
        <v>86964.29</v>
      </c>
      <c r="E11613" s="42" t="n">
        <v>1.837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52101</v>
      </c>
      <c r="D11614" s="42" t="n">
        <v>86953.668</v>
      </c>
      <c r="E11614" s="42" t="n">
        <v>1.84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52098</v>
      </c>
      <c r="D11615" s="42" t="n">
        <v>86945.703</v>
      </c>
      <c r="E11615" s="42" t="n">
        <v>1.842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52095</v>
      </c>
      <c r="D11616" s="42" t="n">
        <v>86937.738</v>
      </c>
      <c r="E11616" s="42" t="n">
        <v>1.843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52093</v>
      </c>
      <c r="D11617" s="42" t="n">
        <v>86932.428</v>
      </c>
      <c r="E11617" s="42" t="n">
        <v>1.845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52091</v>
      </c>
      <c r="D11618" s="42" t="n">
        <v>86927.119</v>
      </c>
      <c r="E11618" s="42" t="n">
        <v>1.846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52090</v>
      </c>
      <c r="D11619" s="42" t="n">
        <v>86924.465</v>
      </c>
      <c r="E11619" s="42" t="n">
        <v>1.847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52089</v>
      </c>
      <c r="D11620" s="42" t="n">
        <v>86921.81</v>
      </c>
      <c r="E11620" s="42" t="n">
        <v>1.847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52088</v>
      </c>
      <c r="D11621" s="42" t="n">
        <v>86919.156</v>
      </c>
      <c r="E11621" s="42" t="n">
        <v>1.848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52087</v>
      </c>
      <c r="D11622" s="42" t="n">
        <v>86916.502</v>
      </c>
      <c r="E11622" s="42" t="n">
        <v>1.848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52085</v>
      </c>
      <c r="D11623" s="42" t="n">
        <v>86911.194</v>
      </c>
      <c r="E11623" s="42" t="n">
        <v>1.85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52085</v>
      </c>
      <c r="D11624" s="42" t="n">
        <v>86911.194</v>
      </c>
      <c r="E11624" s="42" t="n">
        <v>1.85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52084</v>
      </c>
      <c r="D11625" s="42" t="n">
        <v>86908.54</v>
      </c>
      <c r="E11625" s="42" t="n">
        <v>1.85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52084</v>
      </c>
      <c r="D11626" s="42" t="n">
        <v>86908.54</v>
      </c>
      <c r="E11626" s="42" t="n">
        <v>1.85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52082</v>
      </c>
      <c r="D11627" s="42" t="n">
        <v>86903.232</v>
      </c>
      <c r="E11627" s="42" t="n">
        <v>1.852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52080</v>
      </c>
      <c r="D11628" s="42" t="n">
        <v>86897.924</v>
      </c>
      <c r="E11628" s="42" t="n">
        <v>1.853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52078</v>
      </c>
      <c r="D11629" s="42" t="n">
        <v>86892.617</v>
      </c>
      <c r="E11629" s="42" t="n">
        <v>1.854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52077</v>
      </c>
      <c r="D11630" s="42" t="n">
        <v>86889.964</v>
      </c>
      <c r="E11630" s="42" t="n">
        <v>1.855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52076</v>
      </c>
      <c r="D11631" s="42" t="n">
        <v>86887.311</v>
      </c>
      <c r="E11631" s="42" t="n">
        <v>1.855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52077</v>
      </c>
      <c r="D11632" s="42" t="n">
        <v>86889.964</v>
      </c>
      <c r="E11632" s="42" t="n">
        <v>1.855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52077</v>
      </c>
      <c r="D11633" s="42" t="n">
        <v>86889.964</v>
      </c>
      <c r="E11633" s="42" t="n">
        <v>1.855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52077</v>
      </c>
      <c r="D11634" s="42" t="n">
        <v>86889.964</v>
      </c>
      <c r="E11634" s="42" t="n">
        <v>1.855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52075</v>
      </c>
      <c r="D11635" s="42" t="n">
        <v>86884.657</v>
      </c>
      <c r="E11635" s="42" t="n">
        <v>1.856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52074</v>
      </c>
      <c r="D11636" s="42" t="n">
        <v>86882.004</v>
      </c>
      <c r="E11636" s="42" t="n">
        <v>1.857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52073</v>
      </c>
      <c r="D11637" s="42" t="n">
        <v>86879.351</v>
      </c>
      <c r="E11637" s="42" t="n">
        <v>1.857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52074</v>
      </c>
      <c r="D11638" s="42" t="n">
        <v>86882.004</v>
      </c>
      <c r="E11638" s="42" t="n">
        <v>1.857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52073</v>
      </c>
      <c r="D11639" s="42" t="n">
        <v>86879.351</v>
      </c>
      <c r="E11639" s="42" t="n">
        <v>1.857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52073</v>
      </c>
      <c r="D11640" s="42" t="n">
        <v>86879.351</v>
      </c>
      <c r="E11640" s="42" t="n">
        <v>1.857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52073</v>
      </c>
      <c r="D11641" s="42" t="n">
        <v>86879.351</v>
      </c>
      <c r="E11641" s="42" t="n">
        <v>1.857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52073</v>
      </c>
      <c r="D11642" s="42" t="n">
        <v>86879.351</v>
      </c>
      <c r="E11642" s="42" t="n">
        <v>1.857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52073</v>
      </c>
      <c r="D11643" s="42" t="n">
        <v>86879.351</v>
      </c>
      <c r="E11643" s="42" t="n">
        <v>1.857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52072</v>
      </c>
      <c r="D11644" s="42" t="n">
        <v>86876.698</v>
      </c>
      <c r="E11644" s="42" t="n">
        <v>1.858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52072</v>
      </c>
      <c r="D11645" s="42" t="n">
        <v>86876.698</v>
      </c>
      <c r="E11645" s="42" t="n">
        <v>1.858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52071</v>
      </c>
      <c r="D11646" s="42" t="n">
        <v>86874.045</v>
      </c>
      <c r="E11646" s="42" t="n">
        <v>1.858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52071</v>
      </c>
      <c r="D11647" s="42" t="n">
        <v>86874.045</v>
      </c>
      <c r="E11647" s="42" t="n">
        <v>1.858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52071</v>
      </c>
      <c r="D11648" s="42" t="n">
        <v>86874.045</v>
      </c>
      <c r="E11648" s="42" t="n">
        <v>1.858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52071</v>
      </c>
      <c r="D11649" s="42" t="n">
        <v>86874.045</v>
      </c>
      <c r="E11649" s="42" t="n">
        <v>1.858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52071</v>
      </c>
      <c r="D11650" s="42" t="n">
        <v>86874.045</v>
      </c>
      <c r="E11650" s="42" t="n">
        <v>1.858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52071</v>
      </c>
      <c r="D11651" s="42" t="n">
        <v>86874.045</v>
      </c>
      <c r="E11651" s="42" t="n">
        <v>1.858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52071</v>
      </c>
      <c r="D11652" s="42" t="n">
        <v>86874.045</v>
      </c>
      <c r="E11652" s="42" t="n">
        <v>1.858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52070</v>
      </c>
      <c r="D11653" s="42" t="n">
        <v>86871.392</v>
      </c>
      <c r="E11653" s="42" t="n">
        <v>1.859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52069</v>
      </c>
      <c r="D11654" s="42" t="n">
        <v>86868.739</v>
      </c>
      <c r="E11654" s="42" t="n">
        <v>1.86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52067</v>
      </c>
      <c r="D11655" s="42" t="n">
        <v>86863.434</v>
      </c>
      <c r="E11655" s="42" t="n">
        <v>1.861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52066</v>
      </c>
      <c r="D11656" s="42" t="n">
        <v>86860.781</v>
      </c>
      <c r="E11656" s="42" t="n">
        <v>1.862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52065</v>
      </c>
      <c r="D11657" s="42" t="n">
        <v>86858.129</v>
      </c>
      <c r="E11657" s="42" t="n">
        <v>1.862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52065</v>
      </c>
      <c r="D11658" s="42" t="n">
        <v>86858.129</v>
      </c>
      <c r="E11658" s="42" t="n">
        <v>1.862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52065</v>
      </c>
      <c r="D11659" s="42" t="n">
        <v>86858.129</v>
      </c>
      <c r="E11659" s="42" t="n">
        <v>1.862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52066</v>
      </c>
      <c r="D11660" s="42" t="n">
        <v>86860.781</v>
      </c>
      <c r="E11660" s="42" t="n">
        <v>1.862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52067</v>
      </c>
      <c r="D11661" s="42" t="n">
        <v>86863.434</v>
      </c>
      <c r="E11661" s="42" t="n">
        <v>1.861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52067</v>
      </c>
      <c r="D11662" s="42" t="n">
        <v>86863.434</v>
      </c>
      <c r="E11662" s="42" t="n">
        <v>1.861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52067</v>
      </c>
      <c r="D11663" s="42" t="n">
        <v>86863.434</v>
      </c>
      <c r="E11663" s="42" t="n">
        <v>1.861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52067</v>
      </c>
      <c r="D11664" s="42" t="n">
        <v>86863.434</v>
      </c>
      <c r="E11664" s="42" t="n">
        <v>1.861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52066</v>
      </c>
      <c r="D11665" s="42" t="n">
        <v>86860.781</v>
      </c>
      <c r="E11665" s="42" t="n">
        <v>1.862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52067</v>
      </c>
      <c r="D11666" s="42" t="n">
        <v>86863.434</v>
      </c>
      <c r="E11666" s="42" t="n">
        <v>1.861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52068</v>
      </c>
      <c r="D11667" s="42" t="n">
        <v>86866.086</v>
      </c>
      <c r="E11667" s="42" t="n">
        <v>1.86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52070</v>
      </c>
      <c r="D11668" s="42" t="n">
        <v>86871.392</v>
      </c>
      <c r="E11668" s="42" t="n">
        <v>1.859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52071</v>
      </c>
      <c r="D11669" s="42" t="n">
        <v>86874.045</v>
      </c>
      <c r="E11669" s="42" t="n">
        <v>1.858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52071</v>
      </c>
      <c r="D11670" s="42" t="n">
        <v>86874.045</v>
      </c>
      <c r="E11670" s="42" t="n">
        <v>1.858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52071</v>
      </c>
      <c r="D11671" s="42" t="n">
        <v>86874.045</v>
      </c>
      <c r="E11671" s="42" t="n">
        <v>1.858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52071</v>
      </c>
      <c r="D11672" s="42" t="n">
        <v>86874.045</v>
      </c>
      <c r="E11672" s="42" t="n">
        <v>1.858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52070</v>
      </c>
      <c r="D11673" s="42" t="n">
        <v>86871.392</v>
      </c>
      <c r="E11673" s="42" t="n">
        <v>1.859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52071</v>
      </c>
      <c r="D11674" s="42" t="n">
        <v>86874.045</v>
      </c>
      <c r="E11674" s="42" t="n">
        <v>1.858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52071</v>
      </c>
      <c r="D11675" s="42" t="n">
        <v>86874.045</v>
      </c>
      <c r="E11675" s="42" t="n">
        <v>1.858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52072</v>
      </c>
      <c r="D11676" s="42" t="n">
        <v>86876.698</v>
      </c>
      <c r="E11676" s="42" t="n">
        <v>1.858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52073</v>
      </c>
      <c r="D11677" s="42" t="n">
        <v>86879.351</v>
      </c>
      <c r="E11677" s="42" t="n">
        <v>1.857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52074</v>
      </c>
      <c r="D11678" s="42" t="n">
        <v>86882.004</v>
      </c>
      <c r="E11678" s="42" t="n">
        <v>1.857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52076</v>
      </c>
      <c r="D11679" s="42" t="n">
        <v>86887.311</v>
      </c>
      <c r="E11679" s="42" t="n">
        <v>1.855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52076</v>
      </c>
      <c r="D11680" s="42" t="n">
        <v>86887.311</v>
      </c>
      <c r="E11680" s="42" t="n">
        <v>1.855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52076</v>
      </c>
      <c r="D11681" s="42" t="n">
        <v>86887.311</v>
      </c>
      <c r="E11681" s="42" t="n">
        <v>1.855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52078</v>
      </c>
      <c r="D11682" s="42" t="n">
        <v>86892.617</v>
      </c>
      <c r="E11682" s="42" t="n">
        <v>1.854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52078</v>
      </c>
      <c r="D11683" s="42" t="n">
        <v>86892.617</v>
      </c>
      <c r="E11683" s="42" t="n">
        <v>1.854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52078</v>
      </c>
      <c r="D11684" s="42" t="n">
        <v>86892.617</v>
      </c>
      <c r="E11684" s="42" t="n">
        <v>1.854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52079</v>
      </c>
      <c r="D11685" s="42" t="n">
        <v>86895.271</v>
      </c>
      <c r="E11685" s="42" t="n">
        <v>1.853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52080</v>
      </c>
      <c r="D11686" s="42" t="n">
        <v>86897.924</v>
      </c>
      <c r="E11686" s="42" t="n">
        <v>1.853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52080</v>
      </c>
      <c r="D11687" s="42" t="n">
        <v>86897.924</v>
      </c>
      <c r="E11687" s="42" t="n">
        <v>1.853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52083</v>
      </c>
      <c r="D11688" s="42" t="n">
        <v>86905.886</v>
      </c>
      <c r="E11688" s="42" t="n">
        <v>1.851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52084</v>
      </c>
      <c r="D11689" s="42" t="n">
        <v>86908.54</v>
      </c>
      <c r="E11689" s="42" t="n">
        <v>1.85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52086</v>
      </c>
      <c r="D11690" s="42" t="n">
        <v>86913.848</v>
      </c>
      <c r="E11690" s="42" t="n">
        <v>1.849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52086</v>
      </c>
      <c r="D11691" s="42" t="n">
        <v>86913.848</v>
      </c>
      <c r="E11691" s="42" t="n">
        <v>1.849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52083</v>
      </c>
      <c r="D11692" s="42" t="n">
        <v>86905.886</v>
      </c>
      <c r="E11692" s="42" t="n">
        <v>1.851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52079</v>
      </c>
      <c r="D11693" s="42" t="n">
        <v>86895.271</v>
      </c>
      <c r="E11693" s="42" t="n">
        <v>1.853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52076</v>
      </c>
      <c r="D11694" s="42" t="n">
        <v>86887.311</v>
      </c>
      <c r="E11694" s="42" t="n">
        <v>1.855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52073</v>
      </c>
      <c r="D11695" s="42" t="n">
        <v>86879.351</v>
      </c>
      <c r="E11695" s="42" t="n">
        <v>1.857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52069</v>
      </c>
      <c r="D11696" s="42" t="n">
        <v>86868.739</v>
      </c>
      <c r="E11696" s="42" t="n">
        <v>1.86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52066</v>
      </c>
      <c r="D11697" s="42" t="n">
        <v>86860.781</v>
      </c>
      <c r="E11697" s="42" t="n">
        <v>1.862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52063</v>
      </c>
      <c r="D11698" s="42" t="n">
        <v>86852.824</v>
      </c>
      <c r="E11698" s="42" t="n">
        <v>1.863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52059</v>
      </c>
      <c r="D11699" s="42" t="n">
        <v>86842.215</v>
      </c>
      <c r="E11699" s="42" t="n">
        <v>1.866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52054</v>
      </c>
      <c r="D11700" s="42" t="n">
        <v>86828.956</v>
      </c>
      <c r="E11700" s="42" t="n">
        <v>1.869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52048</v>
      </c>
      <c r="D11701" s="42" t="n">
        <v>86813.048</v>
      </c>
      <c r="E11701" s="42" t="n">
        <v>1.873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52044</v>
      </c>
      <c r="D11702" s="42" t="n">
        <v>86802.445</v>
      </c>
      <c r="E11702" s="42" t="n">
        <v>1.875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52040</v>
      </c>
      <c r="D11703" s="42" t="n">
        <v>86791.842</v>
      </c>
      <c r="E11703" s="42" t="n">
        <v>1.878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52037</v>
      </c>
      <c r="D11704" s="42" t="n">
        <v>86783.891</v>
      </c>
      <c r="E11704" s="42" t="n">
        <v>1.88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52034</v>
      </c>
      <c r="D11705" s="42" t="n">
        <v>86775.94</v>
      </c>
      <c r="E11705" s="42" t="n">
        <v>1.882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52031</v>
      </c>
      <c r="D11706" s="42" t="n">
        <v>86767.991</v>
      </c>
      <c r="E11706" s="42" t="n">
        <v>1.883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52026</v>
      </c>
      <c r="D11707" s="42" t="n">
        <v>86754.743</v>
      </c>
      <c r="E11707" s="42" t="n">
        <v>1.887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52022</v>
      </c>
      <c r="D11708" s="42" t="n">
        <v>86744.146</v>
      </c>
      <c r="E11708" s="42" t="n">
        <v>1.889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52015</v>
      </c>
      <c r="D11709" s="42" t="n">
        <v>86725.604</v>
      </c>
      <c r="E11709" s="42" t="n">
        <v>1.893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52007</v>
      </c>
      <c r="D11710" s="42" t="n">
        <v>86704.419</v>
      </c>
      <c r="E11710" s="42" t="n">
        <v>1.898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52000</v>
      </c>
      <c r="D11711" s="42" t="n">
        <v>86685.886</v>
      </c>
      <c r="E11711" s="42" t="n">
        <v>1.903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51995</v>
      </c>
      <c r="D11712" s="42" t="n">
        <v>86672.65</v>
      </c>
      <c r="E11712" s="42" t="n">
        <v>1.906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51991</v>
      </c>
      <c r="D11713" s="42" t="n">
        <v>86662.063</v>
      </c>
      <c r="E11713" s="42" t="n">
        <v>1.908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51988</v>
      </c>
      <c r="D11714" s="42" t="n">
        <v>86654.123</v>
      </c>
      <c r="E11714" s="42" t="n">
        <v>1.91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51984</v>
      </c>
      <c r="D11715" s="42" t="n">
        <v>86643.538</v>
      </c>
      <c r="E11715" s="42" t="n">
        <v>1.913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51981</v>
      </c>
      <c r="D11716" s="42" t="n">
        <v>86635.6</v>
      </c>
      <c r="E11716" s="42" t="n">
        <v>1.915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51978</v>
      </c>
      <c r="D11717" s="42" t="n">
        <v>86627.663</v>
      </c>
      <c r="E11717" s="42" t="n">
        <v>1.916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51976</v>
      </c>
      <c r="D11718" s="42" t="n">
        <v>86622.372</v>
      </c>
      <c r="E11718" s="42" t="n">
        <v>1.918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51972</v>
      </c>
      <c r="D11719" s="42" t="n">
        <v>86611.791</v>
      </c>
      <c r="E11719" s="42" t="n">
        <v>1.92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51971</v>
      </c>
      <c r="D11720" s="42" t="n">
        <v>86609.146</v>
      </c>
      <c r="E11720" s="42" t="n">
        <v>1.921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51970</v>
      </c>
      <c r="D11721" s="42" t="n">
        <v>86606.501</v>
      </c>
      <c r="E11721" s="42" t="n">
        <v>1.921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51967</v>
      </c>
      <c r="D11722" s="42" t="n">
        <v>86598.566</v>
      </c>
      <c r="E11722" s="42" t="n">
        <v>1.923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51964</v>
      </c>
      <c r="D11723" s="42" t="n">
        <v>86590.633</v>
      </c>
      <c r="E11723" s="42" t="n">
        <v>1.925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51959</v>
      </c>
      <c r="D11724" s="42" t="n">
        <v>86577.411</v>
      </c>
      <c r="E11724" s="42" t="n">
        <v>1.928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51955</v>
      </c>
      <c r="D11725" s="42" t="n">
        <v>86566.835</v>
      </c>
      <c r="E11725" s="42" t="n">
        <v>1.931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51952</v>
      </c>
      <c r="D11726" s="42" t="n">
        <v>86558.904</v>
      </c>
      <c r="E11726" s="42" t="n">
        <v>1.933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51951</v>
      </c>
      <c r="D11727" s="42" t="n">
        <v>86556.261</v>
      </c>
      <c r="E11727" s="42" t="n">
        <v>1.933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51951</v>
      </c>
      <c r="D11728" s="42" t="n">
        <v>86556.261</v>
      </c>
      <c r="E11728" s="42" t="n">
        <v>1.933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51951</v>
      </c>
      <c r="D11729" s="42" t="n">
        <v>86556.261</v>
      </c>
      <c r="E11729" s="42" t="n">
        <v>1.933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51951</v>
      </c>
      <c r="D11730" s="42" t="n">
        <v>86556.261</v>
      </c>
      <c r="E11730" s="42" t="n">
        <v>1.933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51950</v>
      </c>
      <c r="D11731" s="42" t="n">
        <v>86553.617</v>
      </c>
      <c r="E11731" s="42" t="n">
        <v>1.934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51949</v>
      </c>
      <c r="D11732" s="42" t="n">
        <v>86550.974</v>
      </c>
      <c r="E11732" s="42" t="n">
        <v>1.935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51949</v>
      </c>
      <c r="D11733" s="42" t="n">
        <v>86550.974</v>
      </c>
      <c r="E11733" s="42" t="n">
        <v>1.935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51949</v>
      </c>
      <c r="D11734" s="42" t="n">
        <v>86550.974</v>
      </c>
      <c r="E11734" s="42" t="n">
        <v>1.935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51950</v>
      </c>
      <c r="D11735" s="42" t="n">
        <v>86553.617</v>
      </c>
      <c r="E11735" s="42" t="n">
        <v>1.934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51951</v>
      </c>
      <c r="D11736" s="42" t="n">
        <v>86556.261</v>
      </c>
      <c r="E11736" s="42" t="n">
        <v>1.933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51952</v>
      </c>
      <c r="D11737" s="42" t="n">
        <v>86558.904</v>
      </c>
      <c r="E11737" s="42" t="n">
        <v>1.933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51952</v>
      </c>
      <c r="D11738" s="42" t="n">
        <v>86558.904</v>
      </c>
      <c r="E11738" s="42" t="n">
        <v>1.933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51951</v>
      </c>
      <c r="D11739" s="42" t="n">
        <v>86556.261</v>
      </c>
      <c r="E11739" s="42" t="n">
        <v>1.933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51949</v>
      </c>
      <c r="D11740" s="42" t="n">
        <v>86550.974</v>
      </c>
      <c r="E11740" s="42" t="n">
        <v>1.935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51948</v>
      </c>
      <c r="D11741" s="42" t="n">
        <v>86548.331</v>
      </c>
      <c r="E11741" s="42" t="n">
        <v>1.935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51947</v>
      </c>
      <c r="D11742" s="42" t="n">
        <v>86545.687</v>
      </c>
      <c r="E11742" s="42" t="n">
        <v>1.936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51945</v>
      </c>
      <c r="D11743" s="42" t="n">
        <v>86540.401</v>
      </c>
      <c r="E11743" s="42" t="n">
        <v>1.937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51945</v>
      </c>
      <c r="D11744" s="42" t="n">
        <v>86540.401</v>
      </c>
      <c r="E11744" s="42" t="n">
        <v>1.937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51943</v>
      </c>
      <c r="D11745" s="42" t="n">
        <v>86535.115</v>
      </c>
      <c r="E11745" s="42" t="n">
        <v>1.938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51940</v>
      </c>
      <c r="D11746" s="42" t="n">
        <v>86527.187</v>
      </c>
      <c r="E11746" s="42" t="n">
        <v>1.94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51938</v>
      </c>
      <c r="D11747" s="42" t="n">
        <v>86521.902</v>
      </c>
      <c r="E11747" s="42" t="n">
        <v>1.941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51934</v>
      </c>
      <c r="D11748" s="42" t="n">
        <v>86511.333</v>
      </c>
      <c r="E11748" s="42" t="n">
        <v>1.944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51932</v>
      </c>
      <c r="D11749" s="42" t="n">
        <v>86506.049</v>
      </c>
      <c r="E11749" s="42" t="n">
        <v>1.945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51930</v>
      </c>
      <c r="D11750" s="42" t="n">
        <v>86500.765</v>
      </c>
      <c r="E11750" s="42" t="n">
        <v>1.946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51928</v>
      </c>
      <c r="D11751" s="42" t="n">
        <v>86495.481</v>
      </c>
      <c r="E11751" s="42" t="n">
        <v>1.948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51929</v>
      </c>
      <c r="D11752" s="42" t="n">
        <v>86498.123</v>
      </c>
      <c r="E11752" s="42" t="n">
        <v>1.947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51931</v>
      </c>
      <c r="D11753" s="42" t="n">
        <v>86503.407</v>
      </c>
      <c r="E11753" s="42" t="n">
        <v>1.946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51931</v>
      </c>
      <c r="D11754" s="42" t="n">
        <v>86503.407</v>
      </c>
      <c r="E11754" s="42" t="n">
        <v>1.946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51930</v>
      </c>
      <c r="D11755" s="42" t="n">
        <v>86500.765</v>
      </c>
      <c r="E11755" s="42" t="n">
        <v>1.946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51931</v>
      </c>
      <c r="D11756" s="42" t="n">
        <v>86503.407</v>
      </c>
      <c r="E11756" s="42" t="n">
        <v>1.946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51932</v>
      </c>
      <c r="D11757" s="42" t="n">
        <v>86506.049</v>
      </c>
      <c r="E11757" s="42" t="n">
        <v>1.945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51934</v>
      </c>
      <c r="D11758" s="42" t="n">
        <v>86511.333</v>
      </c>
      <c r="E11758" s="42" t="n">
        <v>1.944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51934</v>
      </c>
      <c r="D11759" s="42" t="n">
        <v>86511.333</v>
      </c>
      <c r="E11759" s="42" t="n">
        <v>1.944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51935</v>
      </c>
      <c r="D11760" s="42" t="n">
        <v>86513.975</v>
      </c>
      <c r="E11760" s="42" t="n">
        <v>1.943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51935</v>
      </c>
      <c r="D11761" s="42" t="n">
        <v>86513.975</v>
      </c>
      <c r="E11761" s="42" t="n">
        <v>1.943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51936</v>
      </c>
      <c r="D11762" s="42" t="n">
        <v>86516.617</v>
      </c>
      <c r="E11762" s="42" t="n">
        <v>1.943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51936</v>
      </c>
      <c r="D11763" s="42" t="n">
        <v>86516.617</v>
      </c>
      <c r="E11763" s="42" t="n">
        <v>1.943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51937</v>
      </c>
      <c r="D11764" s="42" t="n">
        <v>86519.26</v>
      </c>
      <c r="E11764" s="42" t="n">
        <v>1.942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51941</v>
      </c>
      <c r="D11765" s="42" t="n">
        <v>86529.83</v>
      </c>
      <c r="E11765" s="42" t="n">
        <v>1.94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51944</v>
      </c>
      <c r="D11766" s="42" t="n">
        <v>86537.758</v>
      </c>
      <c r="E11766" s="42" t="n">
        <v>1.938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51946</v>
      </c>
      <c r="D11767" s="42" t="n">
        <v>86543.044</v>
      </c>
      <c r="E11767" s="42" t="n">
        <v>1.936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51949</v>
      </c>
      <c r="D11768" s="42" t="n">
        <v>86550.974</v>
      </c>
      <c r="E11768" s="42" t="n">
        <v>1.935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51952</v>
      </c>
      <c r="D11769" s="42" t="n">
        <v>86558.904</v>
      </c>
      <c r="E11769" s="42" t="n">
        <v>1.933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51956</v>
      </c>
      <c r="D11770" s="42" t="n">
        <v>86569.479</v>
      </c>
      <c r="E11770" s="42" t="n">
        <v>1.93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51961</v>
      </c>
      <c r="D11771" s="42" t="n">
        <v>86582.699</v>
      </c>
      <c r="E11771" s="42" t="n">
        <v>1.927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51967</v>
      </c>
      <c r="D11772" s="42" t="n">
        <v>86598.566</v>
      </c>
      <c r="E11772" s="42" t="n">
        <v>1.923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51972</v>
      </c>
      <c r="D11773" s="42" t="n">
        <v>86611.791</v>
      </c>
      <c r="E11773" s="42" t="n">
        <v>1.92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51977</v>
      </c>
      <c r="D11774" s="42" t="n">
        <v>86625.018</v>
      </c>
      <c r="E11774" s="42" t="n">
        <v>1.917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51983</v>
      </c>
      <c r="D11775" s="42" t="n">
        <v>86640.892</v>
      </c>
      <c r="E11775" s="42" t="n">
        <v>1.913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51988</v>
      </c>
      <c r="D11776" s="42" t="n">
        <v>86654.123</v>
      </c>
      <c r="E11776" s="42" t="n">
        <v>1.91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51992</v>
      </c>
      <c r="D11777" s="42" t="n">
        <v>86664.709</v>
      </c>
      <c r="E11777" s="42" t="n">
        <v>1.908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51997</v>
      </c>
      <c r="D11778" s="42" t="n">
        <v>86677.944</v>
      </c>
      <c r="E11778" s="42" t="n">
        <v>1.905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52000</v>
      </c>
      <c r="D11779" s="42" t="n">
        <v>86685.886</v>
      </c>
      <c r="E11779" s="42" t="n">
        <v>1.903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52004</v>
      </c>
      <c r="D11780" s="42" t="n">
        <v>86696.476</v>
      </c>
      <c r="E11780" s="42" t="n">
        <v>1.9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52009</v>
      </c>
      <c r="D11781" s="42" t="n">
        <v>86709.715</v>
      </c>
      <c r="E11781" s="42" t="n">
        <v>1.897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52012</v>
      </c>
      <c r="D11782" s="42" t="n">
        <v>86717.659</v>
      </c>
      <c r="E11782" s="42" t="n">
        <v>1.895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52015</v>
      </c>
      <c r="D11783" s="42" t="n">
        <v>86725.604</v>
      </c>
      <c r="E11783" s="42" t="n">
        <v>1.893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52018</v>
      </c>
      <c r="D11784" s="42" t="n">
        <v>86733.55</v>
      </c>
      <c r="E11784" s="42" t="n">
        <v>1.892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52021</v>
      </c>
      <c r="D11785" s="42" t="n">
        <v>86741.497</v>
      </c>
      <c r="E11785" s="42" t="n">
        <v>1.89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52023</v>
      </c>
      <c r="D11786" s="42" t="n">
        <v>86746.795</v>
      </c>
      <c r="E11786" s="42" t="n">
        <v>1.888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52026</v>
      </c>
      <c r="D11787" s="42" t="n">
        <v>86754.743</v>
      </c>
      <c r="E11787" s="42" t="n">
        <v>1.887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52028</v>
      </c>
      <c r="D11788" s="42" t="n">
        <v>86760.042</v>
      </c>
      <c r="E11788" s="42" t="n">
        <v>1.885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52031</v>
      </c>
      <c r="D11789" s="42" t="n">
        <v>86767.991</v>
      </c>
      <c r="E11789" s="42" t="n">
        <v>1.883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52032</v>
      </c>
      <c r="D11790" s="42" t="n">
        <v>86770.641</v>
      </c>
      <c r="E11790" s="42" t="n">
        <v>1.883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52033</v>
      </c>
      <c r="D11791" s="42" t="n">
        <v>86773.29</v>
      </c>
      <c r="E11791" s="42" t="n">
        <v>1.882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52035</v>
      </c>
      <c r="D11792" s="42" t="n">
        <v>86778.591</v>
      </c>
      <c r="E11792" s="42" t="n">
        <v>1.881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52036</v>
      </c>
      <c r="D11793" s="42" t="n">
        <v>86781.241</v>
      </c>
      <c r="E11793" s="42" t="n">
        <v>1.88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52038</v>
      </c>
      <c r="D11794" s="42" t="n">
        <v>86786.541</v>
      </c>
      <c r="E11794" s="42" t="n">
        <v>1.879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52039</v>
      </c>
      <c r="D11795" s="42" t="n">
        <v>86789.192</v>
      </c>
      <c r="E11795" s="42" t="n">
        <v>1.878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52040</v>
      </c>
      <c r="D11796" s="42" t="n">
        <v>86791.842</v>
      </c>
      <c r="E11796" s="42" t="n">
        <v>1.878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52040</v>
      </c>
      <c r="D11797" s="42" t="n">
        <v>86791.842</v>
      </c>
      <c r="E11797" s="42" t="n">
        <v>1.878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52041</v>
      </c>
      <c r="D11798" s="42" t="n">
        <v>86794.492</v>
      </c>
      <c r="E11798" s="42" t="n">
        <v>1.877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52041</v>
      </c>
      <c r="D11799" s="42" t="n">
        <v>86794.492</v>
      </c>
      <c r="E11799" s="42" t="n">
        <v>1.877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52043</v>
      </c>
      <c r="D11800" s="42" t="n">
        <v>86799.794</v>
      </c>
      <c r="E11800" s="42" t="n">
        <v>1.876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52045</v>
      </c>
      <c r="D11801" s="42" t="n">
        <v>86805.095</v>
      </c>
      <c r="E11801" s="42" t="n">
        <v>1.875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52046</v>
      </c>
      <c r="D11802" s="42" t="n">
        <v>86807.746</v>
      </c>
      <c r="E11802" s="42" t="n">
        <v>1.874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52047</v>
      </c>
      <c r="D11803" s="42" t="n">
        <v>86810.397</v>
      </c>
      <c r="E11803" s="42" t="n">
        <v>1.873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52047</v>
      </c>
      <c r="D11804" s="42" t="n">
        <v>86810.397</v>
      </c>
      <c r="E11804" s="42" t="n">
        <v>1.873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52047</v>
      </c>
      <c r="D11805" s="42" t="n">
        <v>86810.397</v>
      </c>
      <c r="E11805" s="42" t="n">
        <v>1.873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52047</v>
      </c>
      <c r="D11806" s="42" t="n">
        <v>86810.397</v>
      </c>
      <c r="E11806" s="42" t="n">
        <v>1.873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52048</v>
      </c>
      <c r="D11807" s="42" t="n">
        <v>86813.048</v>
      </c>
      <c r="E11807" s="42" t="n">
        <v>1.873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52049</v>
      </c>
      <c r="D11808" s="42" t="n">
        <v>86815.7</v>
      </c>
      <c r="E11808" s="42" t="n">
        <v>1.872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52050</v>
      </c>
      <c r="D11809" s="42" t="n">
        <v>86818.351</v>
      </c>
      <c r="E11809" s="42" t="n">
        <v>1.872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52051</v>
      </c>
      <c r="D11810" s="42" t="n">
        <v>86821.002</v>
      </c>
      <c r="E11810" s="42" t="n">
        <v>1.871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52052</v>
      </c>
      <c r="D11811" s="42" t="n">
        <v>86823.653</v>
      </c>
      <c r="E11811" s="42" t="n">
        <v>1.87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52051</v>
      </c>
      <c r="D11812" s="42" t="n">
        <v>86821.002</v>
      </c>
      <c r="E11812" s="42" t="n">
        <v>1.871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52052</v>
      </c>
      <c r="D11813" s="42" t="n">
        <v>86823.653</v>
      </c>
      <c r="E11813" s="42" t="n">
        <v>1.87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52052</v>
      </c>
      <c r="D11814" s="42" t="n">
        <v>86823.653</v>
      </c>
      <c r="E11814" s="42" t="n">
        <v>1.87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52053</v>
      </c>
      <c r="D11815" s="42" t="n">
        <v>86826.305</v>
      </c>
      <c r="E11815" s="42" t="n">
        <v>1.87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52053</v>
      </c>
      <c r="D11816" s="42" t="n">
        <v>86826.305</v>
      </c>
      <c r="E11816" s="42" t="n">
        <v>1.87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52053</v>
      </c>
      <c r="D11817" s="42" t="n">
        <v>86826.305</v>
      </c>
      <c r="E11817" s="42" t="n">
        <v>1.87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52054</v>
      </c>
      <c r="D11818" s="42" t="n">
        <v>86828.956</v>
      </c>
      <c r="E11818" s="42" t="n">
        <v>1.869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52054</v>
      </c>
      <c r="D11819" s="42" t="n">
        <v>86828.956</v>
      </c>
      <c r="E11819" s="42" t="n">
        <v>1.869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52055</v>
      </c>
      <c r="D11820" s="42" t="n">
        <v>86831.608</v>
      </c>
      <c r="E11820" s="42" t="n">
        <v>1.868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52055</v>
      </c>
      <c r="D11821" s="42" t="n">
        <v>86831.608</v>
      </c>
      <c r="E11821" s="42" t="n">
        <v>1.868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52056</v>
      </c>
      <c r="D11822" s="42" t="n">
        <v>86834.26</v>
      </c>
      <c r="E11822" s="42" t="n">
        <v>1.868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52055</v>
      </c>
      <c r="D11823" s="42" t="n">
        <v>86831.608</v>
      </c>
      <c r="E11823" s="42" t="n">
        <v>1.868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52055</v>
      </c>
      <c r="D11824" s="42" t="n">
        <v>86831.608</v>
      </c>
      <c r="E11824" s="42" t="n">
        <v>1.868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52056</v>
      </c>
      <c r="D11825" s="42" t="n">
        <v>86834.26</v>
      </c>
      <c r="E11825" s="42" t="n">
        <v>1.868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52057</v>
      </c>
      <c r="D11826" s="42" t="n">
        <v>86836.912</v>
      </c>
      <c r="E11826" s="42" t="n">
        <v>1.867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52056</v>
      </c>
      <c r="D11827" s="42" t="n">
        <v>86834.26</v>
      </c>
      <c r="E11827" s="42" t="n">
        <v>1.868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52057</v>
      </c>
      <c r="D11828" s="42" t="n">
        <v>86836.912</v>
      </c>
      <c r="E11828" s="42" t="n">
        <v>1.867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52057</v>
      </c>
      <c r="D11829" s="42" t="n">
        <v>86836.912</v>
      </c>
      <c r="E11829" s="42" t="n">
        <v>1.867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52058</v>
      </c>
      <c r="D11830" s="42" t="n">
        <v>86839.563</v>
      </c>
      <c r="E11830" s="42" t="n">
        <v>1.867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52059</v>
      </c>
      <c r="D11831" s="42" t="n">
        <v>86842.215</v>
      </c>
      <c r="E11831" s="42" t="n">
        <v>1.866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52059</v>
      </c>
      <c r="D11832" s="42" t="n">
        <v>86842.215</v>
      </c>
      <c r="E11832" s="42" t="n">
        <v>1.866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52059</v>
      </c>
      <c r="D11833" s="42" t="n">
        <v>86842.215</v>
      </c>
      <c r="E11833" s="42" t="n">
        <v>1.866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52059</v>
      </c>
      <c r="D11834" s="42" t="n">
        <v>86842.215</v>
      </c>
      <c r="E11834" s="42" t="n">
        <v>1.866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52059</v>
      </c>
      <c r="D11835" s="42" t="n">
        <v>86842.215</v>
      </c>
      <c r="E11835" s="42" t="n">
        <v>1.866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52060</v>
      </c>
      <c r="D11836" s="42" t="n">
        <v>86844.867</v>
      </c>
      <c r="E11836" s="42" t="n">
        <v>1.865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52060</v>
      </c>
      <c r="D11837" s="42" t="n">
        <v>86844.867</v>
      </c>
      <c r="E11837" s="42" t="n">
        <v>1.865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52059</v>
      </c>
      <c r="D11838" s="42" t="n">
        <v>86842.215</v>
      </c>
      <c r="E11838" s="42" t="n">
        <v>1.866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52058</v>
      </c>
      <c r="D11839" s="42" t="n">
        <v>86839.563</v>
      </c>
      <c r="E11839" s="42" t="n">
        <v>1.867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52057</v>
      </c>
      <c r="D11840" s="42" t="n">
        <v>86836.912</v>
      </c>
      <c r="E11840" s="42" t="n">
        <v>1.867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52057</v>
      </c>
      <c r="D11841" s="42" t="n">
        <v>86836.912</v>
      </c>
      <c r="E11841" s="42" t="n">
        <v>1.867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52056</v>
      </c>
      <c r="D11842" s="42" t="n">
        <v>86834.26</v>
      </c>
      <c r="E11842" s="42" t="n">
        <v>1.868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52053</v>
      </c>
      <c r="D11843" s="42" t="n">
        <v>86826.305</v>
      </c>
      <c r="E11843" s="42" t="n">
        <v>1.87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52050</v>
      </c>
      <c r="D11844" s="42" t="n">
        <v>86818.351</v>
      </c>
      <c r="E11844" s="42" t="n">
        <v>1.872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52047</v>
      </c>
      <c r="D11845" s="42" t="n">
        <v>86810.397</v>
      </c>
      <c r="E11845" s="42" t="n">
        <v>1.873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52043</v>
      </c>
      <c r="D11846" s="42" t="n">
        <v>86799.794</v>
      </c>
      <c r="E11846" s="42" t="n">
        <v>1.876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52039</v>
      </c>
      <c r="D11847" s="42" t="n">
        <v>86789.192</v>
      </c>
      <c r="E11847" s="42" t="n">
        <v>1.878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52036</v>
      </c>
      <c r="D11848" s="42" t="n">
        <v>86781.241</v>
      </c>
      <c r="E11848" s="42" t="n">
        <v>1.88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52036</v>
      </c>
      <c r="D11849" s="42" t="n">
        <v>86781.241</v>
      </c>
      <c r="E11849" s="42" t="n">
        <v>1.88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52037</v>
      </c>
      <c r="D11850" s="42" t="n">
        <v>86783.891</v>
      </c>
      <c r="E11850" s="42" t="n">
        <v>1.88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52038</v>
      </c>
      <c r="D11851" s="42" t="n">
        <v>86786.541</v>
      </c>
      <c r="E11851" s="42" t="n">
        <v>1.879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52039</v>
      </c>
      <c r="D11852" s="42" t="n">
        <v>86789.192</v>
      </c>
      <c r="E11852" s="42" t="n">
        <v>1.878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52041</v>
      </c>
      <c r="D11853" s="42" t="n">
        <v>86794.492</v>
      </c>
      <c r="E11853" s="42" t="n">
        <v>1.877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52042</v>
      </c>
      <c r="D11854" s="42" t="n">
        <v>86797.143</v>
      </c>
      <c r="E11854" s="42" t="n">
        <v>1.877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52043</v>
      </c>
      <c r="D11855" s="42" t="n">
        <v>86799.794</v>
      </c>
      <c r="E11855" s="42" t="n">
        <v>1.876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52044</v>
      </c>
      <c r="D11856" s="42" t="n">
        <v>86802.445</v>
      </c>
      <c r="E11856" s="42" t="n">
        <v>1.875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52044</v>
      </c>
      <c r="D11857" s="42" t="n">
        <v>86802.445</v>
      </c>
      <c r="E11857" s="42" t="n">
        <v>1.875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52044</v>
      </c>
      <c r="D11858" s="42" t="n">
        <v>86802.445</v>
      </c>
      <c r="E11858" s="42" t="n">
        <v>1.875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52043</v>
      </c>
      <c r="D11859" s="42" t="n">
        <v>86799.794</v>
      </c>
      <c r="E11859" s="42" t="n">
        <v>1.876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52042</v>
      </c>
      <c r="D11860" s="42" t="n">
        <v>86797.143</v>
      </c>
      <c r="E11860" s="42" t="n">
        <v>1.877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52042</v>
      </c>
      <c r="D11861" s="42" t="n">
        <v>86797.143</v>
      </c>
      <c r="E11861" s="42" t="n">
        <v>1.877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52042</v>
      </c>
      <c r="D11862" s="42" t="n">
        <v>86797.143</v>
      </c>
      <c r="E11862" s="42" t="n">
        <v>1.877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52041</v>
      </c>
      <c r="D11863" s="42" t="n">
        <v>86794.492</v>
      </c>
      <c r="E11863" s="42" t="n">
        <v>1.877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52040</v>
      </c>
      <c r="D11864" s="42" t="n">
        <v>86791.842</v>
      </c>
      <c r="E11864" s="42" t="n">
        <v>1.878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52040</v>
      </c>
      <c r="D11865" s="42" t="n">
        <v>86791.842</v>
      </c>
      <c r="E11865" s="42" t="n">
        <v>1.878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52039</v>
      </c>
      <c r="D11866" s="42" t="n">
        <v>86789.192</v>
      </c>
      <c r="E11866" s="42" t="n">
        <v>1.878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52039</v>
      </c>
      <c r="D11867" s="42" t="n">
        <v>86789.192</v>
      </c>
      <c r="E11867" s="42" t="n">
        <v>1.878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52038</v>
      </c>
      <c r="D11868" s="42" t="n">
        <v>86786.541</v>
      </c>
      <c r="E11868" s="42" t="n">
        <v>1.879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52037</v>
      </c>
      <c r="D11869" s="42" t="n">
        <v>86783.891</v>
      </c>
      <c r="E11869" s="42" t="n">
        <v>1.88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52036</v>
      </c>
      <c r="D11870" s="42" t="n">
        <v>86781.241</v>
      </c>
      <c r="E11870" s="42" t="n">
        <v>1.88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52035</v>
      </c>
      <c r="D11871" s="42" t="n">
        <v>86778.591</v>
      </c>
      <c r="E11871" s="42" t="n">
        <v>1.881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52035</v>
      </c>
      <c r="D11872" s="42" t="n">
        <v>86778.591</v>
      </c>
      <c r="E11872" s="42" t="n">
        <v>1.881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52034</v>
      </c>
      <c r="D11873" s="42" t="n">
        <v>86775.94</v>
      </c>
      <c r="E11873" s="42" t="n">
        <v>1.882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52032</v>
      </c>
      <c r="D11874" s="42" t="n">
        <v>86770.641</v>
      </c>
      <c r="E11874" s="42" t="n">
        <v>1.883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52031</v>
      </c>
      <c r="D11875" s="42" t="n">
        <v>86767.991</v>
      </c>
      <c r="E11875" s="42" t="n">
        <v>1.883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52031</v>
      </c>
      <c r="D11876" s="42" t="n">
        <v>86767.991</v>
      </c>
      <c r="E11876" s="42" t="n">
        <v>1.883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52028</v>
      </c>
      <c r="D11877" s="42" t="n">
        <v>86760.042</v>
      </c>
      <c r="E11877" s="42" t="n">
        <v>1.885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52027</v>
      </c>
      <c r="D11878" s="42" t="n">
        <v>86757.392</v>
      </c>
      <c r="E11878" s="42" t="n">
        <v>1.886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52027</v>
      </c>
      <c r="D11879" s="42" t="n">
        <v>86757.392</v>
      </c>
      <c r="E11879" s="42" t="n">
        <v>1.886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52025</v>
      </c>
      <c r="D11880" s="42" t="n">
        <v>86752.094</v>
      </c>
      <c r="E11880" s="42" t="n">
        <v>1.887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52023</v>
      </c>
      <c r="D11881" s="42" t="n">
        <v>86746.795</v>
      </c>
      <c r="E11881" s="42" t="n">
        <v>1.888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52022</v>
      </c>
      <c r="D11882" s="42" t="n">
        <v>86744.146</v>
      </c>
      <c r="E11882" s="42" t="n">
        <v>1.889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52020</v>
      </c>
      <c r="D11883" s="42" t="n">
        <v>86738.848</v>
      </c>
      <c r="E11883" s="42" t="n">
        <v>1.89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52018</v>
      </c>
      <c r="D11884" s="42" t="n">
        <v>86733.55</v>
      </c>
      <c r="E11884" s="42" t="n">
        <v>1.892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52017</v>
      </c>
      <c r="D11885" s="42" t="n">
        <v>86730.902</v>
      </c>
      <c r="E11885" s="42" t="n">
        <v>1.892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52014</v>
      </c>
      <c r="D11886" s="42" t="n">
        <v>86722.956</v>
      </c>
      <c r="E11886" s="42" t="n">
        <v>1.894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52013</v>
      </c>
      <c r="D11887" s="42" t="n">
        <v>86720.308</v>
      </c>
      <c r="E11887" s="42" t="n">
        <v>1.895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52012</v>
      </c>
      <c r="D11888" s="42" t="n">
        <v>86717.659</v>
      </c>
      <c r="E11888" s="42" t="n">
        <v>1.895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52011</v>
      </c>
      <c r="D11889" s="42" t="n">
        <v>86715.011</v>
      </c>
      <c r="E11889" s="42" t="n">
        <v>1.896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52009</v>
      </c>
      <c r="D11890" s="42" t="n">
        <v>86709.715</v>
      </c>
      <c r="E11890" s="42" t="n">
        <v>1.897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52009</v>
      </c>
      <c r="D11891" s="42" t="n">
        <v>86709.715</v>
      </c>
      <c r="E11891" s="42" t="n">
        <v>1.897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52007</v>
      </c>
      <c r="D11892" s="42" t="n">
        <v>86704.419</v>
      </c>
      <c r="E11892" s="42" t="n">
        <v>1.898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52006</v>
      </c>
      <c r="D11893" s="42" t="n">
        <v>86701.771</v>
      </c>
      <c r="E11893" s="42" t="n">
        <v>1.899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52004</v>
      </c>
      <c r="D11894" s="42" t="n">
        <v>86696.476</v>
      </c>
      <c r="E11894" s="42" t="n">
        <v>1.9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52002</v>
      </c>
      <c r="D11895" s="42" t="n">
        <v>86691.18</v>
      </c>
      <c r="E11895" s="42" t="n">
        <v>1.901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51999</v>
      </c>
      <c r="D11896" s="42" t="n">
        <v>86683.238</v>
      </c>
      <c r="E11896" s="42" t="n">
        <v>1.903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51997</v>
      </c>
      <c r="D11897" s="42" t="n">
        <v>86677.944</v>
      </c>
      <c r="E11897" s="42" t="n">
        <v>1.905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51995</v>
      </c>
      <c r="D11898" s="42" t="n">
        <v>86672.65</v>
      </c>
      <c r="E11898" s="42" t="n">
        <v>1.906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51994</v>
      </c>
      <c r="D11899" s="42" t="n">
        <v>86670.003</v>
      </c>
      <c r="E11899" s="42" t="n">
        <v>1.906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51991</v>
      </c>
      <c r="D11900" s="42" t="n">
        <v>86662.063</v>
      </c>
      <c r="E11900" s="42" t="n">
        <v>1.908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51989</v>
      </c>
      <c r="D11901" s="42" t="n">
        <v>86656.77</v>
      </c>
      <c r="E11901" s="42" t="n">
        <v>1.91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51988</v>
      </c>
      <c r="D11902" s="42" t="n">
        <v>86654.123</v>
      </c>
      <c r="E11902" s="42" t="n">
        <v>1.91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51987</v>
      </c>
      <c r="D11903" s="42" t="n">
        <v>86651.477</v>
      </c>
      <c r="E11903" s="42" t="n">
        <v>1.911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51984</v>
      </c>
      <c r="D11904" s="42" t="n">
        <v>86643.538</v>
      </c>
      <c r="E11904" s="42" t="n">
        <v>1.913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51982</v>
      </c>
      <c r="D11905" s="42" t="n">
        <v>86638.246</v>
      </c>
      <c r="E11905" s="42" t="n">
        <v>1.914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51980</v>
      </c>
      <c r="D11906" s="42" t="n">
        <v>86632.955</v>
      </c>
      <c r="E11906" s="42" t="n">
        <v>1.915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51977</v>
      </c>
      <c r="D11907" s="42" t="n">
        <v>86625.018</v>
      </c>
      <c r="E11907" s="42" t="n">
        <v>1.917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51975</v>
      </c>
      <c r="D11908" s="42" t="n">
        <v>86619.727</v>
      </c>
      <c r="E11908" s="42" t="n">
        <v>1.918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51972</v>
      </c>
      <c r="D11909" s="42" t="n">
        <v>86611.791</v>
      </c>
      <c r="E11909" s="42" t="n">
        <v>1.92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51970</v>
      </c>
      <c r="D11910" s="42" t="n">
        <v>86606.501</v>
      </c>
      <c r="E11910" s="42" t="n">
        <v>1.921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51967</v>
      </c>
      <c r="D11911" s="42" t="n">
        <v>86598.566</v>
      </c>
      <c r="E11911" s="42" t="n">
        <v>1.923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51965</v>
      </c>
      <c r="D11912" s="42" t="n">
        <v>86593.277</v>
      </c>
      <c r="E11912" s="42" t="n">
        <v>1.925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51963</v>
      </c>
      <c r="D11913" s="42" t="n">
        <v>86587.988</v>
      </c>
      <c r="E11913" s="42" t="n">
        <v>1.926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51962</v>
      </c>
      <c r="D11914" s="42" t="n">
        <v>86585.344</v>
      </c>
      <c r="E11914" s="42" t="n">
        <v>1.926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51959</v>
      </c>
      <c r="D11915" s="42" t="n">
        <v>86577.411</v>
      </c>
      <c r="E11915" s="42" t="n">
        <v>1.928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51958</v>
      </c>
      <c r="D11916" s="42" t="n">
        <v>86574.767</v>
      </c>
      <c r="E11916" s="42" t="n">
        <v>1.929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51956</v>
      </c>
      <c r="D11917" s="42" t="n">
        <v>86569.479</v>
      </c>
      <c r="E11917" s="42" t="n">
        <v>1.93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51955</v>
      </c>
      <c r="D11918" s="42" t="n">
        <v>86566.835</v>
      </c>
      <c r="E11918" s="42" t="n">
        <v>1.931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51954</v>
      </c>
      <c r="D11919" s="42" t="n">
        <v>86564.191</v>
      </c>
      <c r="E11919" s="42" t="n">
        <v>1.931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51952</v>
      </c>
      <c r="D11920" s="42" t="n">
        <v>86558.904</v>
      </c>
      <c r="E11920" s="42" t="n">
        <v>1.933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51949</v>
      </c>
      <c r="D11921" s="42" t="n">
        <v>86550.974</v>
      </c>
      <c r="E11921" s="42" t="n">
        <v>1.935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51948</v>
      </c>
      <c r="D11922" s="42" t="n">
        <v>86548.331</v>
      </c>
      <c r="E11922" s="42" t="n">
        <v>1.935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51945</v>
      </c>
      <c r="D11923" s="42" t="n">
        <v>86540.401</v>
      </c>
      <c r="E11923" s="42" t="n">
        <v>1.937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51943</v>
      </c>
      <c r="D11924" s="42" t="n">
        <v>86535.115</v>
      </c>
      <c r="E11924" s="42" t="n">
        <v>1.938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51942</v>
      </c>
      <c r="D11925" s="42" t="n">
        <v>86532.472</v>
      </c>
      <c r="E11925" s="42" t="n">
        <v>1.939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51941</v>
      </c>
      <c r="D11926" s="42" t="n">
        <v>86529.83</v>
      </c>
      <c r="E11926" s="42" t="n">
        <v>1.94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51939</v>
      </c>
      <c r="D11927" s="42" t="n">
        <v>86524.545</v>
      </c>
      <c r="E11927" s="42" t="n">
        <v>1.941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51936</v>
      </c>
      <c r="D11928" s="42" t="n">
        <v>86516.617</v>
      </c>
      <c r="E11928" s="42" t="n">
        <v>1.943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51935</v>
      </c>
      <c r="D11929" s="42" t="n">
        <v>86513.975</v>
      </c>
      <c r="E11929" s="42" t="n">
        <v>1.943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51934</v>
      </c>
      <c r="D11930" s="42" t="n">
        <v>86511.333</v>
      </c>
      <c r="E11930" s="42" t="n">
        <v>1.944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51931</v>
      </c>
      <c r="D11931" s="42" t="n">
        <v>86503.407</v>
      </c>
      <c r="E11931" s="42" t="n">
        <v>1.946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51929</v>
      </c>
      <c r="D11932" s="42" t="n">
        <v>86498.123</v>
      </c>
      <c r="E11932" s="42" t="n">
        <v>1.947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51928</v>
      </c>
      <c r="D11933" s="42" t="n">
        <v>86495.481</v>
      </c>
      <c r="E11933" s="42" t="n">
        <v>1.948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51927</v>
      </c>
      <c r="D11934" s="42" t="n">
        <v>86492.84</v>
      </c>
      <c r="E11934" s="42" t="n">
        <v>1.948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51925</v>
      </c>
      <c r="D11935" s="42" t="n">
        <v>86487.557</v>
      </c>
      <c r="E11935" s="42" t="n">
        <v>1.95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51923</v>
      </c>
      <c r="D11936" s="42" t="n">
        <v>86482.274</v>
      </c>
      <c r="E11936" s="42" t="n">
        <v>1.951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51920</v>
      </c>
      <c r="D11937" s="42" t="n">
        <v>86474.35</v>
      </c>
      <c r="E11937" s="42" t="n">
        <v>1.953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51919</v>
      </c>
      <c r="D11938" s="42" t="n">
        <v>86471.709</v>
      </c>
      <c r="E11938" s="42" t="n">
        <v>1.953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51916</v>
      </c>
      <c r="D11939" s="42" t="n">
        <v>86463.787</v>
      </c>
      <c r="E11939" s="42" t="n">
        <v>1.955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51915</v>
      </c>
      <c r="D11940" s="42" t="n">
        <v>86461.146</v>
      </c>
      <c r="E11940" s="42" t="n">
        <v>1.956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51914</v>
      </c>
      <c r="D11941" s="42" t="n">
        <v>86458.506</v>
      </c>
      <c r="E11941" s="42" t="n">
        <v>1.956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51912</v>
      </c>
      <c r="D11942" s="42" t="n">
        <v>86453.225</v>
      </c>
      <c r="E11942" s="42" t="n">
        <v>1.958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51911</v>
      </c>
      <c r="D11943" s="42" t="n">
        <v>86450.584</v>
      </c>
      <c r="E11943" s="42" t="n">
        <v>1.958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51908</v>
      </c>
      <c r="D11944" s="42" t="n">
        <v>86442.663</v>
      </c>
      <c r="E11944" s="42" t="n">
        <v>1.96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51906</v>
      </c>
      <c r="D11945" s="42" t="n">
        <v>86437.383</v>
      </c>
      <c r="E11945" s="42" t="n">
        <v>1.961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51904</v>
      </c>
      <c r="D11946" s="42" t="n">
        <v>86432.104</v>
      </c>
      <c r="E11946" s="42" t="n">
        <v>1.963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51901</v>
      </c>
      <c r="D11947" s="42" t="n">
        <v>86424.185</v>
      </c>
      <c r="E11947" s="42" t="n">
        <v>1.965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51898</v>
      </c>
      <c r="D11948" s="42" t="n">
        <v>86416.266</v>
      </c>
      <c r="E11948" s="42" t="n">
        <v>1.966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51896</v>
      </c>
      <c r="D11949" s="42" t="n">
        <v>86410.988</v>
      </c>
      <c r="E11949" s="42" t="n">
        <v>1.968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51894</v>
      </c>
      <c r="D11950" s="42" t="n">
        <v>86405.71</v>
      </c>
      <c r="E11950" s="42" t="n">
        <v>1.969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51892</v>
      </c>
      <c r="D11951" s="42" t="n">
        <v>86400.432</v>
      </c>
      <c r="E11951" s="42" t="n">
        <v>1.97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51889</v>
      </c>
      <c r="D11952" s="42" t="n">
        <v>86392.516</v>
      </c>
      <c r="E11952" s="42" t="n">
        <v>1.972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51886</v>
      </c>
      <c r="D11953" s="42" t="n">
        <v>86384.6</v>
      </c>
      <c r="E11953" s="42" t="n">
        <v>1.974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51884</v>
      </c>
      <c r="D11954" s="42" t="n">
        <v>86379.323</v>
      </c>
      <c r="E11954" s="42" t="n">
        <v>1.975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51880</v>
      </c>
      <c r="D11955" s="42" t="n">
        <v>86368.771</v>
      </c>
      <c r="E11955" s="42" t="n">
        <v>1.978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51878</v>
      </c>
      <c r="D11956" s="42" t="n">
        <v>86363.495</v>
      </c>
      <c r="E11956" s="42" t="n">
        <v>1.979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51876</v>
      </c>
      <c r="D11957" s="42" t="n">
        <v>86358.22</v>
      </c>
      <c r="E11957" s="42" t="n">
        <v>1.98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51875</v>
      </c>
      <c r="D11958" s="42" t="n">
        <v>86355.583</v>
      </c>
      <c r="E11958" s="42" t="n">
        <v>1.981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51872</v>
      </c>
      <c r="D11959" s="42" t="n">
        <v>86347.67</v>
      </c>
      <c r="E11959" s="42" t="n">
        <v>1.983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51869</v>
      </c>
      <c r="D11960" s="42" t="n">
        <v>86339.759</v>
      </c>
      <c r="E11960" s="42" t="n">
        <v>1.985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51866</v>
      </c>
      <c r="D11961" s="42" t="n">
        <v>86331.848</v>
      </c>
      <c r="E11961" s="42" t="n">
        <v>1.986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51864</v>
      </c>
      <c r="D11962" s="42" t="n">
        <v>86326.575</v>
      </c>
      <c r="E11962" s="42" t="n">
        <v>1.988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51862</v>
      </c>
      <c r="D11963" s="42" t="n">
        <v>86321.301</v>
      </c>
      <c r="E11963" s="42" t="n">
        <v>1.989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51858</v>
      </c>
      <c r="D11964" s="42" t="n">
        <v>86310.756</v>
      </c>
      <c r="E11964" s="42" t="n">
        <v>1.991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51856</v>
      </c>
      <c r="D11965" s="42" t="n">
        <v>86305.484</v>
      </c>
      <c r="E11965" s="42" t="n">
        <v>1.993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51853</v>
      </c>
      <c r="D11966" s="42" t="n">
        <v>86297.576</v>
      </c>
      <c r="E11966" s="42" t="n">
        <v>1.995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51851</v>
      </c>
      <c r="D11967" s="42" t="n">
        <v>86292.305</v>
      </c>
      <c r="E11967" s="42" t="n">
        <v>1.996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51849</v>
      </c>
      <c r="D11968" s="42" t="n">
        <v>86287.033</v>
      </c>
      <c r="E11968" s="42" t="n">
        <v>1.997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51847</v>
      </c>
      <c r="D11969" s="42" t="n">
        <v>86281.763</v>
      </c>
      <c r="E11969" s="42" t="n">
        <v>1.998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51844</v>
      </c>
      <c r="D11970" s="42" t="n">
        <v>86273.857</v>
      </c>
      <c r="E11970" s="42" t="n">
        <v>2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51840</v>
      </c>
      <c r="D11971" s="42" t="n">
        <v>86263.317</v>
      </c>
      <c r="E11971" s="42" t="n">
        <v>2.003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51838</v>
      </c>
      <c r="D11972" s="42" t="n">
        <v>86258.048</v>
      </c>
      <c r="E11972" s="42" t="n">
        <v>2.004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51836</v>
      </c>
      <c r="D11973" s="42" t="n">
        <v>86252.779</v>
      </c>
      <c r="E11973" s="42" t="n">
        <v>2.005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51833</v>
      </c>
      <c r="D11974" s="42" t="n">
        <v>86244.876</v>
      </c>
      <c r="E11974" s="42" t="n">
        <v>2.007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51831</v>
      </c>
      <c r="D11975" s="42" t="n">
        <v>86239.607</v>
      </c>
      <c r="E11975" s="42" t="n">
        <v>2.008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51829</v>
      </c>
      <c r="D11976" s="42" t="n">
        <v>86234.339</v>
      </c>
      <c r="E11976" s="42" t="n">
        <v>2.01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51827</v>
      </c>
      <c r="D11977" s="42" t="n">
        <v>86229.071</v>
      </c>
      <c r="E11977" s="42" t="n">
        <v>2.011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51825</v>
      </c>
      <c r="D11978" s="42" t="n">
        <v>86223.804</v>
      </c>
      <c r="E11978" s="42" t="n">
        <v>2.012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51822</v>
      </c>
      <c r="D11979" s="42" t="n">
        <v>86215.904</v>
      </c>
      <c r="E11979" s="42" t="n">
        <v>2.014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51820</v>
      </c>
      <c r="D11980" s="42" t="n">
        <v>86210.637</v>
      </c>
      <c r="E11980" s="42" t="n">
        <v>2.015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51817</v>
      </c>
      <c r="D11981" s="42" t="n">
        <v>86202.738</v>
      </c>
      <c r="E11981" s="42" t="n">
        <v>2.017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51814</v>
      </c>
      <c r="D11982" s="42" t="n">
        <v>86194.839</v>
      </c>
      <c r="E11982" s="42" t="n">
        <v>2.019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51812</v>
      </c>
      <c r="D11983" s="42" t="n">
        <v>86189.574</v>
      </c>
      <c r="E11983" s="42" t="n">
        <v>2.02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51809</v>
      </c>
      <c r="D11984" s="42" t="n">
        <v>86181.676</v>
      </c>
      <c r="E11984" s="42" t="n">
        <v>2.022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51807</v>
      </c>
      <c r="D11985" s="42" t="n">
        <v>86176.412</v>
      </c>
      <c r="E11985" s="42" t="n">
        <v>2.023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51804</v>
      </c>
      <c r="D11986" s="42" t="n">
        <v>86168.515</v>
      </c>
      <c r="E11986" s="42" t="n">
        <v>2.025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51802</v>
      </c>
      <c r="D11987" s="42" t="n">
        <v>86163.252</v>
      </c>
      <c r="E11987" s="42" t="n">
        <v>2.026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51800</v>
      </c>
      <c r="D11988" s="42" t="n">
        <v>86157.988</v>
      </c>
      <c r="E11988" s="42" t="n">
        <v>2.028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51799</v>
      </c>
      <c r="D11989" s="42" t="n">
        <v>86155.356</v>
      </c>
      <c r="E11989" s="42" t="n">
        <v>2.028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51797</v>
      </c>
      <c r="D11990" s="42" t="n">
        <v>86150.093</v>
      </c>
      <c r="E11990" s="42" t="n">
        <v>2.03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51794</v>
      </c>
      <c r="D11991" s="42" t="n">
        <v>86142.2</v>
      </c>
      <c r="E11991" s="42" t="n">
        <v>2.031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51792</v>
      </c>
      <c r="D11992" s="42" t="n">
        <v>86136.937</v>
      </c>
      <c r="E11992" s="42" t="n">
        <v>2.033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51790</v>
      </c>
      <c r="D11993" s="42" t="n">
        <v>86131.675</v>
      </c>
      <c r="E11993" s="42" t="n">
        <v>2.034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51787</v>
      </c>
      <c r="D11994" s="42" t="n">
        <v>86123.783</v>
      </c>
      <c r="E11994" s="42" t="n">
        <v>2.036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51784</v>
      </c>
      <c r="D11995" s="42" t="n">
        <v>86115.891</v>
      </c>
      <c r="E11995" s="42" t="n">
        <v>2.038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51782</v>
      </c>
      <c r="D11996" s="42" t="n">
        <v>86110.631</v>
      </c>
      <c r="E11996" s="42" t="n">
        <v>2.039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51780</v>
      </c>
      <c r="D11997" s="42" t="n">
        <v>86105.37</v>
      </c>
      <c r="E11997" s="42" t="n">
        <v>2.04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51777</v>
      </c>
      <c r="D11998" s="42" t="n">
        <v>86097.48</v>
      </c>
      <c r="E11998" s="42" t="n">
        <v>2.042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51775</v>
      </c>
      <c r="D11999" s="42" t="n">
        <v>86092.221</v>
      </c>
      <c r="E11999" s="42" t="n">
        <v>2.043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51773</v>
      </c>
      <c r="D12000" s="42" t="n">
        <v>86086.962</v>
      </c>
      <c r="E12000" s="42" t="n">
        <v>2.045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51771</v>
      </c>
      <c r="D12001" s="42" t="n">
        <v>86081.703</v>
      </c>
      <c r="E12001" s="42" t="n">
        <v>2.046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51767</v>
      </c>
      <c r="D12002" s="42" t="n">
        <v>86071.186</v>
      </c>
      <c r="E12002" s="42" t="n">
        <v>2.048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51764</v>
      </c>
      <c r="D12003" s="42" t="n">
        <v>86063.299</v>
      </c>
      <c r="E12003" s="42" t="n">
        <v>2.05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51762</v>
      </c>
      <c r="D12004" s="42" t="n">
        <v>86058.041</v>
      </c>
      <c r="E12004" s="42" t="n">
        <v>2.051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51760</v>
      </c>
      <c r="D12005" s="42" t="n">
        <v>86052.784</v>
      </c>
      <c r="E12005" s="42" t="n">
        <v>2.053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51758</v>
      </c>
      <c r="D12006" s="42" t="n">
        <v>86047.527</v>
      </c>
      <c r="E12006" s="42" t="n">
        <v>2.054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51756</v>
      </c>
      <c r="D12007" s="42" t="n">
        <v>86042.27</v>
      </c>
      <c r="E12007" s="42" t="n">
        <v>2.055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51753</v>
      </c>
      <c r="D12008" s="42" t="n">
        <v>86034.386</v>
      </c>
      <c r="E12008" s="42" t="n">
        <v>2.057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51749</v>
      </c>
      <c r="D12009" s="42" t="n">
        <v>86023.875</v>
      </c>
      <c r="E12009" s="42" t="n">
        <v>2.06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51747</v>
      </c>
      <c r="D12010" s="42" t="n">
        <v>86018.619</v>
      </c>
      <c r="E12010" s="42" t="n">
        <v>2.061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51744</v>
      </c>
      <c r="D12011" s="42" t="n">
        <v>86010.737</v>
      </c>
      <c r="E12011" s="42" t="n">
        <v>2.063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51742</v>
      </c>
      <c r="D12012" s="42" t="n">
        <v>86005.483</v>
      </c>
      <c r="E12012" s="42" t="n">
        <v>2.064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51738</v>
      </c>
      <c r="D12013" s="42" t="n">
        <v>85994.975</v>
      </c>
      <c r="E12013" s="42" t="n">
        <v>2.066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51735</v>
      </c>
      <c r="D12014" s="42" t="n">
        <v>85987.095</v>
      </c>
      <c r="E12014" s="42" t="n">
        <v>2.068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51731</v>
      </c>
      <c r="D12015" s="42" t="n">
        <v>85976.589</v>
      </c>
      <c r="E12015" s="42" t="n">
        <v>2.071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51728</v>
      </c>
      <c r="D12016" s="42" t="n">
        <v>85968.71</v>
      </c>
      <c r="E12016" s="42" t="n">
        <v>2.073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51724</v>
      </c>
      <c r="D12017" s="42" t="n">
        <v>85958.207</v>
      </c>
      <c r="E12017" s="42" t="n">
        <v>2.075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51721</v>
      </c>
      <c r="D12018" s="42" t="n">
        <v>85950.33</v>
      </c>
      <c r="E12018" s="42" t="n">
        <v>2.077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51718</v>
      </c>
      <c r="D12019" s="42" t="n">
        <v>85942.454</v>
      </c>
      <c r="E12019" s="42" t="n">
        <v>2.079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51715</v>
      </c>
      <c r="D12020" s="42" t="n">
        <v>85934.578</v>
      </c>
      <c r="E12020" s="42" t="n">
        <v>2.081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51712</v>
      </c>
      <c r="D12021" s="42" t="n">
        <v>85926.703</v>
      </c>
      <c r="E12021" s="42" t="n">
        <v>2.083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51708</v>
      </c>
      <c r="D12022" s="42" t="n">
        <v>85916.205</v>
      </c>
      <c r="E12022" s="42" t="n">
        <v>2.085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51706</v>
      </c>
      <c r="D12023" s="42" t="n">
        <v>85910.956</v>
      </c>
      <c r="E12023" s="42" t="n">
        <v>2.086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51702</v>
      </c>
      <c r="D12024" s="42" t="n">
        <v>85900.459</v>
      </c>
      <c r="E12024" s="42" t="n">
        <v>2.089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51697</v>
      </c>
      <c r="D12025" s="42" t="n">
        <v>85887.34</v>
      </c>
      <c r="E12025" s="42" t="n">
        <v>2.092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51695</v>
      </c>
      <c r="D12026" s="42" t="n">
        <v>85882.093</v>
      </c>
      <c r="E12026" s="42" t="n">
        <v>2.093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51691</v>
      </c>
      <c r="D12027" s="42" t="n">
        <v>85871.599</v>
      </c>
      <c r="E12027" s="42" t="n">
        <v>2.096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51687</v>
      </c>
      <c r="D12028" s="42" t="n">
        <v>85861.107</v>
      </c>
      <c r="E12028" s="42" t="n">
        <v>2.098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51683</v>
      </c>
      <c r="D12029" s="42" t="n">
        <v>85850.616</v>
      </c>
      <c r="E12029" s="42" t="n">
        <v>2.101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51680</v>
      </c>
      <c r="D12030" s="42" t="n">
        <v>85842.749</v>
      </c>
      <c r="E12030" s="42" t="n">
        <v>2.103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51677</v>
      </c>
      <c r="D12031" s="42" t="n">
        <v>85834.882</v>
      </c>
      <c r="E12031" s="42" t="n">
        <v>2.105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51673</v>
      </c>
      <c r="D12032" s="42" t="n">
        <v>85824.395</v>
      </c>
      <c r="E12032" s="42" t="n">
        <v>2.107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51671</v>
      </c>
      <c r="D12033" s="42" t="n">
        <v>85819.151</v>
      </c>
      <c r="E12033" s="42" t="n">
        <v>2.108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51668</v>
      </c>
      <c r="D12034" s="42" t="n">
        <v>85811.287</v>
      </c>
      <c r="E12034" s="42" t="n">
        <v>2.11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51665</v>
      </c>
      <c r="D12035" s="42" t="n">
        <v>85803.423</v>
      </c>
      <c r="E12035" s="42" t="n">
        <v>2.112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51661</v>
      </c>
      <c r="D12036" s="42" t="n">
        <v>85792.939</v>
      </c>
      <c r="E12036" s="42" t="n">
        <v>2.115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51658</v>
      </c>
      <c r="D12037" s="42" t="n">
        <v>85785.077</v>
      </c>
      <c r="E12037" s="42" t="n">
        <v>2.116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51655</v>
      </c>
      <c r="D12038" s="42" t="n">
        <v>85777.215</v>
      </c>
      <c r="E12038" s="42" t="n">
        <v>2.118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51652</v>
      </c>
      <c r="D12039" s="42" t="n">
        <v>85769.354</v>
      </c>
      <c r="E12039" s="42" t="n">
        <v>2.12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51649</v>
      </c>
      <c r="D12040" s="42" t="n">
        <v>85761.494</v>
      </c>
      <c r="E12040" s="42" t="n">
        <v>2.122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51646</v>
      </c>
      <c r="D12041" s="42" t="n">
        <v>85753.635</v>
      </c>
      <c r="E12041" s="42" t="n">
        <v>2.124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51644</v>
      </c>
      <c r="D12042" s="42" t="n">
        <v>85748.395</v>
      </c>
      <c r="E12042" s="42" t="n">
        <v>2.125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51639</v>
      </c>
      <c r="D12043" s="42" t="n">
        <v>85735.299</v>
      </c>
      <c r="E12043" s="42" t="n">
        <v>2.128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51636</v>
      </c>
      <c r="D12044" s="42" t="n">
        <v>85727.442</v>
      </c>
      <c r="E12044" s="42" t="n">
        <v>2.13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51634</v>
      </c>
      <c r="D12045" s="42" t="n">
        <v>85722.204</v>
      </c>
      <c r="E12045" s="42" t="n">
        <v>2.131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51631</v>
      </c>
      <c r="D12046" s="42" t="n">
        <v>85714.348</v>
      </c>
      <c r="E12046" s="42" t="n">
        <v>2.133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51627</v>
      </c>
      <c r="D12047" s="42" t="n">
        <v>85703.874</v>
      </c>
      <c r="E12047" s="42" t="n">
        <v>2.136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51624</v>
      </c>
      <c r="D12048" s="42" t="n">
        <v>85696.02</v>
      </c>
      <c r="E12048" s="42" t="n">
        <v>2.138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51620</v>
      </c>
      <c r="D12049" s="42" t="n">
        <v>85685.549</v>
      </c>
      <c r="E12049" s="42" t="n">
        <v>2.14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51618</v>
      </c>
      <c r="D12050" s="42" t="n">
        <v>85680.314</v>
      </c>
      <c r="E12050" s="42" t="n">
        <v>2.141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51615</v>
      </c>
      <c r="D12051" s="42" t="n">
        <v>85672.461</v>
      </c>
      <c r="E12051" s="42" t="n">
        <v>2.143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51614</v>
      </c>
      <c r="D12052" s="42" t="n">
        <v>85669.844</v>
      </c>
      <c r="E12052" s="42" t="n">
        <v>2.144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51614</v>
      </c>
      <c r="D12053" s="42" t="n">
        <v>85669.844</v>
      </c>
      <c r="E12053" s="42" t="n">
        <v>2.144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51613</v>
      </c>
      <c r="D12054" s="42" t="n">
        <v>85667.227</v>
      </c>
      <c r="E12054" s="42" t="n">
        <v>2.145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51611</v>
      </c>
      <c r="D12055" s="42" t="n">
        <v>85661.993</v>
      </c>
      <c r="E12055" s="42" t="n">
        <v>2.146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51608</v>
      </c>
      <c r="D12056" s="42" t="n">
        <v>85654.142</v>
      </c>
      <c r="E12056" s="42" t="n">
        <v>2.148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51606</v>
      </c>
      <c r="D12057" s="42" t="n">
        <v>85648.909</v>
      </c>
      <c r="E12057" s="42" t="n">
        <v>2.149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51603</v>
      </c>
      <c r="D12058" s="42" t="n">
        <v>85641.059</v>
      </c>
      <c r="E12058" s="42" t="n">
        <v>2.151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51601</v>
      </c>
      <c r="D12059" s="42" t="n">
        <v>85635.827</v>
      </c>
      <c r="E12059" s="42" t="n">
        <v>2.152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51598</v>
      </c>
      <c r="D12060" s="42" t="n">
        <v>85627.979</v>
      </c>
      <c r="E12060" s="42" t="n">
        <v>2.154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51594</v>
      </c>
      <c r="D12061" s="42" t="n">
        <v>85617.515</v>
      </c>
      <c r="E12061" s="42" t="n">
        <v>2.156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51592</v>
      </c>
      <c r="D12062" s="42" t="n">
        <v>85612.284</v>
      </c>
      <c r="E12062" s="42" t="n">
        <v>2.158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51587</v>
      </c>
      <c r="D12063" s="42" t="n">
        <v>85599.208</v>
      </c>
      <c r="E12063" s="42" t="n">
        <v>2.161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51583</v>
      </c>
      <c r="D12064" s="42" t="n">
        <v>85588.748</v>
      </c>
      <c r="E12064" s="42" t="n">
        <v>2.163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51580</v>
      </c>
      <c r="D12065" s="42" t="n">
        <v>85580.904</v>
      </c>
      <c r="E12065" s="42" t="n">
        <v>2.165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51576</v>
      </c>
      <c r="D12066" s="42" t="n">
        <v>85570.446</v>
      </c>
      <c r="E12066" s="42" t="n">
        <v>2.168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51572</v>
      </c>
      <c r="D12067" s="42" t="n">
        <v>85559.989</v>
      </c>
      <c r="E12067" s="42" t="n">
        <v>2.17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51568</v>
      </c>
      <c r="D12068" s="42" t="n">
        <v>85549.534</v>
      </c>
      <c r="E12068" s="42" t="n">
        <v>2.173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51565</v>
      </c>
      <c r="D12069" s="42" t="n">
        <v>85541.693</v>
      </c>
      <c r="E12069" s="42" t="n">
        <v>2.175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51563</v>
      </c>
      <c r="D12070" s="42" t="n">
        <v>85536.467</v>
      </c>
      <c r="E12070" s="42" t="n">
        <v>2.176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51560</v>
      </c>
      <c r="D12071" s="42" t="n">
        <v>85528.627</v>
      </c>
      <c r="E12071" s="42" t="n">
        <v>2.178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51557</v>
      </c>
      <c r="D12072" s="42" t="n">
        <v>85520.788</v>
      </c>
      <c r="E12072" s="42" t="n">
        <v>2.18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51556</v>
      </c>
      <c r="D12073" s="42" t="n">
        <v>85518.176</v>
      </c>
      <c r="E12073" s="42" t="n">
        <v>2.18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51553</v>
      </c>
      <c r="D12074" s="42" t="n">
        <v>85510.338</v>
      </c>
      <c r="E12074" s="42" t="n">
        <v>2.182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51549</v>
      </c>
      <c r="D12075" s="42" t="n">
        <v>85499.888</v>
      </c>
      <c r="E12075" s="42" t="n">
        <v>2.185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51545</v>
      </c>
      <c r="D12076" s="42" t="n">
        <v>85489.44</v>
      </c>
      <c r="E12076" s="42" t="n">
        <v>2.187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51543</v>
      </c>
      <c r="D12077" s="42" t="n">
        <v>85484.217</v>
      </c>
      <c r="E12077" s="42" t="n">
        <v>2.188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51539</v>
      </c>
      <c r="D12078" s="42" t="n">
        <v>85473.77</v>
      </c>
      <c r="E12078" s="42" t="n">
        <v>2.191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51536</v>
      </c>
      <c r="D12079" s="42" t="n">
        <v>85465.936</v>
      </c>
      <c r="E12079" s="42" t="n">
        <v>2.193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51532</v>
      </c>
      <c r="D12080" s="42" t="n">
        <v>85455.492</v>
      </c>
      <c r="E12080" s="42" t="n">
        <v>2.195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51530</v>
      </c>
      <c r="D12081" s="42" t="n">
        <v>85450.271</v>
      </c>
      <c r="E12081" s="42" t="n">
        <v>2.196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51525</v>
      </c>
      <c r="D12082" s="42" t="n">
        <v>85437.218</v>
      </c>
      <c r="E12082" s="42" t="n">
        <v>2.2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51522</v>
      </c>
      <c r="D12083" s="42" t="n">
        <v>85429.387</v>
      </c>
      <c r="E12083" s="42" t="n">
        <v>2.201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51518</v>
      </c>
      <c r="D12084" s="42" t="n">
        <v>85418.947</v>
      </c>
      <c r="E12084" s="42" t="n">
        <v>2.204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51515</v>
      </c>
      <c r="D12085" s="42" t="n">
        <v>85411.118</v>
      </c>
      <c r="E12085" s="42" t="n">
        <v>2.206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51511</v>
      </c>
      <c r="D12086" s="42" t="n">
        <v>85400.681</v>
      </c>
      <c r="E12086" s="42" t="n">
        <v>2.208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51507</v>
      </c>
      <c r="D12087" s="42" t="n">
        <v>85390.244</v>
      </c>
      <c r="E12087" s="42" t="n">
        <v>2.211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51504</v>
      </c>
      <c r="D12088" s="42" t="n">
        <v>85382.418</v>
      </c>
      <c r="E12088" s="42" t="n">
        <v>2.213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51502</v>
      </c>
      <c r="D12089" s="42" t="n">
        <v>85377.2</v>
      </c>
      <c r="E12089" s="42" t="n">
        <v>2.214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51498</v>
      </c>
      <c r="D12090" s="42" t="n">
        <v>85366.767</v>
      </c>
      <c r="E12090" s="42" t="n">
        <v>2.216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51495</v>
      </c>
      <c r="D12091" s="42" t="n">
        <v>85358.942</v>
      </c>
      <c r="E12091" s="42" t="n">
        <v>2.218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51492</v>
      </c>
      <c r="D12092" s="42" t="n">
        <v>85351.119</v>
      </c>
      <c r="E12092" s="42" t="n">
        <v>2.22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51488</v>
      </c>
      <c r="D12093" s="42" t="n">
        <v>85340.688</v>
      </c>
      <c r="E12093" s="42" t="n">
        <v>2.223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51484</v>
      </c>
      <c r="D12094" s="42" t="n">
        <v>85330.259</v>
      </c>
      <c r="E12094" s="42" t="n">
        <v>2.225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51479</v>
      </c>
      <c r="D12095" s="42" t="n">
        <v>85317.224</v>
      </c>
      <c r="E12095" s="42" t="n">
        <v>2.228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51475</v>
      </c>
      <c r="D12096" s="42" t="n">
        <v>85306.797</v>
      </c>
      <c r="E12096" s="42" t="n">
        <v>2.231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51470</v>
      </c>
      <c r="D12097" s="42" t="n">
        <v>85293.765</v>
      </c>
      <c r="E12097" s="42" t="n">
        <v>2.234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51466</v>
      </c>
      <c r="D12098" s="42" t="n">
        <v>85283.342</v>
      </c>
      <c r="E12098" s="42" t="n">
        <v>2.236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51460</v>
      </c>
      <c r="D12099" s="42" t="n">
        <v>85267.708</v>
      </c>
      <c r="E12099" s="42" t="n">
        <v>2.24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51457</v>
      </c>
      <c r="D12100" s="42" t="n">
        <v>85259.893</v>
      </c>
      <c r="E12100" s="42" t="n">
        <v>2.242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51452</v>
      </c>
      <c r="D12101" s="42" t="n">
        <v>85246.868</v>
      </c>
      <c r="E12101" s="42" t="n">
        <v>2.245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51447</v>
      </c>
      <c r="D12102" s="42" t="n">
        <v>85233.845</v>
      </c>
      <c r="E12102" s="42" t="n">
        <v>2.248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51444</v>
      </c>
      <c r="D12103" s="42" t="n">
        <v>85226.033</v>
      </c>
      <c r="E12103" s="42" t="n">
        <v>2.25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51441</v>
      </c>
      <c r="D12104" s="42" t="n">
        <v>85218.221</v>
      </c>
      <c r="E12104" s="42" t="n">
        <v>2.252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51436</v>
      </c>
      <c r="D12105" s="42" t="n">
        <v>85205.202</v>
      </c>
      <c r="E12105" s="42" t="n">
        <v>2.255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51431</v>
      </c>
      <c r="D12106" s="42" t="n">
        <v>85192.186</v>
      </c>
      <c r="E12106" s="42" t="n">
        <v>2.258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51427</v>
      </c>
      <c r="D12107" s="42" t="n">
        <v>85181.774</v>
      </c>
      <c r="E12107" s="42" t="n">
        <v>2.261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51423</v>
      </c>
      <c r="D12108" s="42" t="n">
        <v>85171.363</v>
      </c>
      <c r="E12108" s="42" t="n">
        <v>2.263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51419</v>
      </c>
      <c r="D12109" s="42" t="n">
        <v>85160.954</v>
      </c>
      <c r="E12109" s="42" t="n">
        <v>2.266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51414</v>
      </c>
      <c r="D12110" s="42" t="n">
        <v>85147.944</v>
      </c>
      <c r="E12110" s="42" t="n">
        <v>2.269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51411</v>
      </c>
      <c r="D12111" s="42" t="n">
        <v>85140.139</v>
      </c>
      <c r="E12111" s="42" t="n">
        <v>2.271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51406</v>
      </c>
      <c r="D12112" s="42" t="n">
        <v>85127.132</v>
      </c>
      <c r="E12112" s="42" t="n">
        <v>2.274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51401</v>
      </c>
      <c r="D12113" s="42" t="n">
        <v>85114.127</v>
      </c>
      <c r="E12113" s="42" t="n">
        <v>2.277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51397</v>
      </c>
      <c r="D12114" s="42" t="n">
        <v>85103.724</v>
      </c>
      <c r="E12114" s="42" t="n">
        <v>2.28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51393</v>
      </c>
      <c r="D12115" s="42" t="n">
        <v>85093.323</v>
      </c>
      <c r="E12115" s="42" t="n">
        <v>2.282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51388</v>
      </c>
      <c r="D12116" s="42" t="n">
        <v>85080.322</v>
      </c>
      <c r="E12116" s="42" t="n">
        <v>2.285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51384</v>
      </c>
      <c r="D12117" s="42" t="n">
        <v>85069.924</v>
      </c>
      <c r="E12117" s="42" t="n">
        <v>2.288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51381</v>
      </c>
      <c r="D12118" s="42" t="n">
        <v>85062.126</v>
      </c>
      <c r="E12118" s="42" t="n">
        <v>2.29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51378</v>
      </c>
      <c r="D12119" s="42" t="n">
        <v>85054.328</v>
      </c>
      <c r="E12119" s="42" t="n">
        <v>2.292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51373</v>
      </c>
      <c r="D12120" s="42" t="n">
        <v>85041.334</v>
      </c>
      <c r="E12120" s="42" t="n">
        <v>2.295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51369</v>
      </c>
      <c r="D12121" s="42" t="n">
        <v>85030.94</v>
      </c>
      <c r="E12121" s="42" t="n">
        <v>2.297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51365</v>
      </c>
      <c r="D12122" s="42" t="n">
        <v>85020.547</v>
      </c>
      <c r="E12122" s="42" t="n">
        <v>2.3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51359</v>
      </c>
      <c r="D12123" s="42" t="n">
        <v>85004.96</v>
      </c>
      <c r="E12123" s="42" t="n">
        <v>2.303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51354</v>
      </c>
      <c r="D12124" s="42" t="n">
        <v>84991.973</v>
      </c>
      <c r="E12124" s="42" t="n">
        <v>2.307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51350</v>
      </c>
      <c r="D12125" s="42" t="n">
        <v>84981.585</v>
      </c>
      <c r="E12125" s="42" t="n">
        <v>2.309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51347</v>
      </c>
      <c r="D12126" s="42" t="n">
        <v>84973.794</v>
      </c>
      <c r="E12126" s="42" t="n">
        <v>2.311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51344</v>
      </c>
      <c r="D12127" s="42" t="n">
        <v>84966.004</v>
      </c>
      <c r="E12127" s="42" t="n">
        <v>2.313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51339</v>
      </c>
      <c r="D12128" s="42" t="n">
        <v>84953.023</v>
      </c>
      <c r="E12128" s="42" t="n">
        <v>2.316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51336</v>
      </c>
      <c r="D12129" s="42" t="n">
        <v>84945.235</v>
      </c>
      <c r="E12129" s="42" t="n">
        <v>2.318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51332</v>
      </c>
      <c r="D12130" s="42" t="n">
        <v>84934.853</v>
      </c>
      <c r="E12130" s="42" t="n">
        <v>2.32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51329</v>
      </c>
      <c r="D12131" s="42" t="n">
        <v>84927.066</v>
      </c>
      <c r="E12131" s="42" t="n">
        <v>2.322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51324</v>
      </c>
      <c r="D12132" s="42" t="n">
        <v>84914.091</v>
      </c>
      <c r="E12132" s="42" t="n">
        <v>2.325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51320</v>
      </c>
      <c r="D12133" s="42" t="n">
        <v>84903.712</v>
      </c>
      <c r="E12133" s="42" t="n">
        <v>2.328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51316</v>
      </c>
      <c r="D12134" s="42" t="n">
        <v>84893.334</v>
      </c>
      <c r="E12134" s="42" t="n">
        <v>2.33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51312</v>
      </c>
      <c r="D12135" s="42" t="n">
        <v>84882.957</v>
      </c>
      <c r="E12135" s="42" t="n">
        <v>2.333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51306</v>
      </c>
      <c r="D12136" s="42" t="n">
        <v>84867.394</v>
      </c>
      <c r="E12136" s="42" t="n">
        <v>2.337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51301</v>
      </c>
      <c r="D12137" s="42" t="n">
        <v>84854.428</v>
      </c>
      <c r="E12137" s="42" t="n">
        <v>2.34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51296</v>
      </c>
      <c r="D12138" s="42" t="n">
        <v>84841.463</v>
      </c>
      <c r="E12138" s="42" t="n">
        <v>2.343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51290</v>
      </c>
      <c r="D12139" s="42" t="n">
        <v>84825.907</v>
      </c>
      <c r="E12139" s="42" t="n">
        <v>2.347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51285</v>
      </c>
      <c r="D12140" s="42" t="n">
        <v>84812.947</v>
      </c>
      <c r="E12140" s="42" t="n">
        <v>2.35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51279</v>
      </c>
      <c r="D12141" s="42" t="n">
        <v>84797.396</v>
      </c>
      <c r="E12141" s="42" t="n">
        <v>2.354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51274</v>
      </c>
      <c r="D12142" s="42" t="n">
        <v>84784.44</v>
      </c>
      <c r="E12142" s="42" t="n">
        <v>2.357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51268</v>
      </c>
      <c r="D12143" s="42" t="n">
        <v>84768.895</v>
      </c>
      <c r="E12143" s="42" t="n">
        <v>2.36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51262</v>
      </c>
      <c r="D12144" s="42" t="n">
        <v>84753.352</v>
      </c>
      <c r="E12144" s="42" t="n">
        <v>2.364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51256</v>
      </c>
      <c r="D12145" s="42" t="n">
        <v>84737.812</v>
      </c>
      <c r="E12145" s="42" t="n">
        <v>2.368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51252</v>
      </c>
      <c r="D12146" s="42" t="n">
        <v>84727.454</v>
      </c>
      <c r="E12146" s="42" t="n">
        <v>2.37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51247</v>
      </c>
      <c r="D12147" s="42" t="n">
        <v>84714.508</v>
      </c>
      <c r="E12147" s="42" t="n">
        <v>2.374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51241</v>
      </c>
      <c r="D12148" s="42" t="n">
        <v>84698.975</v>
      </c>
      <c r="E12148" s="42" t="n">
        <v>2.377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51236</v>
      </c>
      <c r="D12149" s="42" t="n">
        <v>84686.033</v>
      </c>
      <c r="E12149" s="42" t="n">
        <v>2.38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51230</v>
      </c>
      <c r="D12150" s="42" t="n">
        <v>84670.505</v>
      </c>
      <c r="E12150" s="42" t="n">
        <v>2.384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51224</v>
      </c>
      <c r="D12151" s="42" t="n">
        <v>84654.98</v>
      </c>
      <c r="E12151" s="42" t="n">
        <v>2.388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51217</v>
      </c>
      <c r="D12152" s="42" t="n">
        <v>84636.87</v>
      </c>
      <c r="E12152" s="42" t="n">
        <v>2.392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51210</v>
      </c>
      <c r="D12153" s="42" t="n">
        <v>84618.765</v>
      </c>
      <c r="E12153" s="42" t="n">
        <v>2.397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51205</v>
      </c>
      <c r="D12154" s="42" t="n">
        <v>84605.835</v>
      </c>
      <c r="E12154" s="42" t="n">
        <v>2.4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51197</v>
      </c>
      <c r="D12155" s="42" t="n">
        <v>84585.15</v>
      </c>
      <c r="E12155" s="42" t="n">
        <v>2.405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51191</v>
      </c>
      <c r="D12156" s="42" t="n">
        <v>84569.64</v>
      </c>
      <c r="E12156" s="42" t="n">
        <v>2.409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51185</v>
      </c>
      <c r="D12157" s="42" t="n">
        <v>84554.132</v>
      </c>
      <c r="E12157" s="42" t="n">
        <v>2.412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51179</v>
      </c>
      <c r="D12158" s="42" t="n">
        <v>84538.628</v>
      </c>
      <c r="E12158" s="42" t="n">
        <v>2.416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51171</v>
      </c>
      <c r="D12159" s="42" t="n">
        <v>84517.959</v>
      </c>
      <c r="E12159" s="42" t="n">
        <v>2.421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51164</v>
      </c>
      <c r="D12160" s="42" t="n">
        <v>84499.878</v>
      </c>
      <c r="E12160" s="42" t="n">
        <v>2.426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51158</v>
      </c>
      <c r="D12161" s="42" t="n">
        <v>84484.383</v>
      </c>
      <c r="E12161" s="42" t="n">
        <v>2.429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51151</v>
      </c>
      <c r="D12162" s="42" t="n">
        <v>84466.309</v>
      </c>
      <c r="E12162" s="42" t="n">
        <v>2.434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51144</v>
      </c>
      <c r="D12163" s="42" t="n">
        <v>84448.238</v>
      </c>
      <c r="E12163" s="42" t="n">
        <v>2.438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51137</v>
      </c>
      <c r="D12164" s="42" t="n">
        <v>84430.171</v>
      </c>
      <c r="E12164" s="42" t="n">
        <v>2.442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51131</v>
      </c>
      <c r="D12165" s="42" t="n">
        <v>84414.689</v>
      </c>
      <c r="E12165" s="42" t="n">
        <v>2.446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51123</v>
      </c>
      <c r="D12166" s="42" t="n">
        <v>84394.049</v>
      </c>
      <c r="E12166" s="42" t="n">
        <v>2.451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51116</v>
      </c>
      <c r="D12167" s="42" t="n">
        <v>84375.993</v>
      </c>
      <c r="E12167" s="42" t="n">
        <v>2.456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51108</v>
      </c>
      <c r="D12168" s="42" t="n">
        <v>84355.363</v>
      </c>
      <c r="E12168" s="42" t="n">
        <v>2.461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51102</v>
      </c>
      <c r="D12169" s="42" t="n">
        <v>84339.893</v>
      </c>
      <c r="E12169" s="42" t="n">
        <v>2.464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51094</v>
      </c>
      <c r="D12170" s="42" t="n">
        <v>84319.271</v>
      </c>
      <c r="E12170" s="42" t="n">
        <v>2.469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51087</v>
      </c>
      <c r="D12171" s="42" t="n">
        <v>84301.231</v>
      </c>
      <c r="E12171" s="42" t="n">
        <v>2.474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51081</v>
      </c>
      <c r="D12172" s="42" t="n">
        <v>84285.771</v>
      </c>
      <c r="E12172" s="42" t="n">
        <v>2.478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51075</v>
      </c>
      <c r="D12173" s="42" t="n">
        <v>84270.313</v>
      </c>
      <c r="E12173" s="42" t="n">
        <v>2.481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51066</v>
      </c>
      <c r="D12174" s="42" t="n">
        <v>84247.132</v>
      </c>
      <c r="E12174" s="42" t="n">
        <v>2.487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51059</v>
      </c>
      <c r="D12175" s="42" t="n">
        <v>84229.107</v>
      </c>
      <c r="E12175" s="42" t="n">
        <v>2.491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51053</v>
      </c>
      <c r="D12176" s="42" t="n">
        <v>84213.659</v>
      </c>
      <c r="E12176" s="42" t="n">
        <v>2.495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51046</v>
      </c>
      <c r="D12177" s="42" t="n">
        <v>84195.641</v>
      </c>
      <c r="E12177" s="42" t="n">
        <v>2.5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51039</v>
      </c>
      <c r="D12178" s="42" t="n">
        <v>84177.626</v>
      </c>
      <c r="E12178" s="42" t="n">
        <v>2.504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51033</v>
      </c>
      <c r="D12179" s="42" t="n">
        <v>84162.188</v>
      </c>
      <c r="E12179" s="42" t="n">
        <v>2.508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51027</v>
      </c>
      <c r="D12180" s="42" t="n">
        <v>84146.752</v>
      </c>
      <c r="E12180" s="42" t="n">
        <v>2.511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51020</v>
      </c>
      <c r="D12181" s="42" t="n">
        <v>84128.747</v>
      </c>
      <c r="E12181" s="42" t="n">
        <v>2.516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51012</v>
      </c>
      <c r="D12182" s="42" t="n">
        <v>84108.174</v>
      </c>
      <c r="E12182" s="42" t="n">
        <v>2.521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51005</v>
      </c>
      <c r="D12183" s="42" t="n">
        <v>84090.178</v>
      </c>
      <c r="E12183" s="42" t="n">
        <v>2.525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50999</v>
      </c>
      <c r="D12184" s="42" t="n">
        <v>84074.754</v>
      </c>
      <c r="E12184" s="42" t="n">
        <v>2.529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50991</v>
      </c>
      <c r="D12185" s="42" t="n">
        <v>84054.195</v>
      </c>
      <c r="E12185" s="42" t="n">
        <v>2.534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50984</v>
      </c>
      <c r="D12186" s="42" t="n">
        <v>84036.209</v>
      </c>
      <c r="E12186" s="42" t="n">
        <v>2.538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50979</v>
      </c>
      <c r="D12187" s="42" t="n">
        <v>84023.364</v>
      </c>
      <c r="E12187" s="42" t="n">
        <v>2.542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50973</v>
      </c>
      <c r="D12188" s="42" t="n">
        <v>84007.953</v>
      </c>
      <c r="E12188" s="42" t="n">
        <v>2.545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50967</v>
      </c>
      <c r="D12189" s="42" t="n">
        <v>83992.544</v>
      </c>
      <c r="E12189" s="42" t="n">
        <v>2.549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50959</v>
      </c>
      <c r="D12190" s="42" t="n">
        <v>83972.003</v>
      </c>
      <c r="E12190" s="42" t="n">
        <v>2.554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50954</v>
      </c>
      <c r="D12191" s="42" t="n">
        <v>83959.168</v>
      </c>
      <c r="E12191" s="42" t="n">
        <v>2.557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50948</v>
      </c>
      <c r="D12192" s="42" t="n">
        <v>83943.768</v>
      </c>
      <c r="E12192" s="42" t="n">
        <v>2.561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50941</v>
      </c>
      <c r="D12193" s="42" t="n">
        <v>83925.805</v>
      </c>
      <c r="E12193" s="42" t="n">
        <v>2.565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50935</v>
      </c>
      <c r="D12194" s="42" t="n">
        <v>83910.411</v>
      </c>
      <c r="E12194" s="42" t="n">
        <v>2.569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50930</v>
      </c>
      <c r="D12195" s="42" t="n">
        <v>83897.584</v>
      </c>
      <c r="E12195" s="42" t="n">
        <v>2.572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50924</v>
      </c>
      <c r="D12196" s="42" t="n">
        <v>83882.195</v>
      </c>
      <c r="E12196" s="42" t="n">
        <v>2.576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50918</v>
      </c>
      <c r="D12197" s="42" t="n">
        <v>83866.808</v>
      </c>
      <c r="E12197" s="42" t="n">
        <v>2.58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50912</v>
      </c>
      <c r="D12198" s="42" t="n">
        <v>83851.425</v>
      </c>
      <c r="E12198" s="42" t="n">
        <v>2.584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50907</v>
      </c>
      <c r="D12199" s="42" t="n">
        <v>83838.607</v>
      </c>
      <c r="E12199" s="42" t="n">
        <v>2.587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50900</v>
      </c>
      <c r="D12200" s="42" t="n">
        <v>83820.665</v>
      </c>
      <c r="E12200" s="42" t="n">
        <v>2.591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50895</v>
      </c>
      <c r="D12201" s="42" t="n">
        <v>83807.852</v>
      </c>
      <c r="E12201" s="42" t="n">
        <v>2.594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50889</v>
      </c>
      <c r="D12202" s="42" t="n">
        <v>83792.478</v>
      </c>
      <c r="E12202" s="42" t="n">
        <v>2.598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50885</v>
      </c>
      <c r="D12203" s="42" t="n">
        <v>83782.231</v>
      </c>
      <c r="E12203" s="42" t="n">
        <v>2.6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50878</v>
      </c>
      <c r="D12204" s="42" t="n">
        <v>83764.301</v>
      </c>
      <c r="E12204" s="42" t="n">
        <v>2.605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50873</v>
      </c>
      <c r="D12205" s="42" t="n">
        <v>83751.496</v>
      </c>
      <c r="E12205" s="42" t="n">
        <v>2.608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50868</v>
      </c>
      <c r="D12206" s="42" t="n">
        <v>83738.693</v>
      </c>
      <c r="E12206" s="42" t="n">
        <v>2.611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50861</v>
      </c>
      <c r="D12207" s="42" t="n">
        <v>83720.771</v>
      </c>
      <c r="E12207" s="42" t="n">
        <v>2.616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50855</v>
      </c>
      <c r="D12208" s="42" t="n">
        <v>83705.413</v>
      </c>
      <c r="E12208" s="42" t="n">
        <v>2.619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50849</v>
      </c>
      <c r="D12209" s="42" t="n">
        <v>83690.058</v>
      </c>
      <c r="E12209" s="42" t="n">
        <v>2.623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50844</v>
      </c>
      <c r="D12210" s="42" t="n">
        <v>83677.263</v>
      </c>
      <c r="E12210" s="42" t="n">
        <v>2.626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50839</v>
      </c>
      <c r="D12211" s="42" t="n">
        <v>83664.471</v>
      </c>
      <c r="E12211" s="42" t="n">
        <v>2.629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50833</v>
      </c>
      <c r="D12212" s="42" t="n">
        <v>83649.123</v>
      </c>
      <c r="E12212" s="42" t="n">
        <v>2.633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50828</v>
      </c>
      <c r="D12213" s="42" t="n">
        <v>83636.335</v>
      </c>
      <c r="E12213" s="42" t="n">
        <v>2.636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50824</v>
      </c>
      <c r="D12214" s="42" t="n">
        <v>83626.105</v>
      </c>
      <c r="E12214" s="42" t="n">
        <v>2.639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50818</v>
      </c>
      <c r="D12215" s="42" t="n">
        <v>83610.764</v>
      </c>
      <c r="E12215" s="42" t="n">
        <v>2.643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50813</v>
      </c>
      <c r="D12216" s="42" t="n">
        <v>83597.981</v>
      </c>
      <c r="E12216" s="42" t="n">
        <v>2.646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50808</v>
      </c>
      <c r="D12217" s="42" t="n">
        <v>83585.2</v>
      </c>
      <c r="E12217" s="42" t="n">
        <v>2.649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50804</v>
      </c>
      <c r="D12218" s="42" t="n">
        <v>83574.977</v>
      </c>
      <c r="E12218" s="42" t="n">
        <v>2.651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50797</v>
      </c>
      <c r="D12219" s="42" t="n">
        <v>83557.089</v>
      </c>
      <c r="E12219" s="42" t="n">
        <v>2.656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50791</v>
      </c>
      <c r="D12220" s="42" t="n">
        <v>83541.76</v>
      </c>
      <c r="E12220" s="42" t="n">
        <v>2.659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50787</v>
      </c>
      <c r="D12221" s="42" t="n">
        <v>83531.542</v>
      </c>
      <c r="E12221" s="42" t="n">
        <v>2.662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50782</v>
      </c>
      <c r="D12222" s="42" t="n">
        <v>83518.771</v>
      </c>
      <c r="E12222" s="42" t="n">
        <v>2.665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50776</v>
      </c>
      <c r="D12223" s="42" t="n">
        <v>83503.448</v>
      </c>
      <c r="E12223" s="42" t="n">
        <v>2.669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50772</v>
      </c>
      <c r="D12224" s="42" t="n">
        <v>83493.234</v>
      </c>
      <c r="E12224" s="42" t="n">
        <v>2.671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50767</v>
      </c>
      <c r="D12225" s="42" t="n">
        <v>83480.469</v>
      </c>
      <c r="E12225" s="42" t="n">
        <v>2.675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50761</v>
      </c>
      <c r="D12226" s="42" t="n">
        <v>83465.153</v>
      </c>
      <c r="E12226" s="42" t="n">
        <v>2.678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50756</v>
      </c>
      <c r="D12227" s="42" t="n">
        <v>83452.391</v>
      </c>
      <c r="E12227" s="42" t="n">
        <v>2.681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50751</v>
      </c>
      <c r="D12228" s="42" t="n">
        <v>83439.632</v>
      </c>
      <c r="E12228" s="42" t="n">
        <v>2.685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50747</v>
      </c>
      <c r="D12229" s="42" t="n">
        <v>83429.426</v>
      </c>
      <c r="E12229" s="42" t="n">
        <v>2.687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50740</v>
      </c>
      <c r="D12230" s="42" t="n">
        <v>83411.568</v>
      </c>
      <c r="E12230" s="42" t="n">
        <v>2.692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50735</v>
      </c>
      <c r="D12231" s="42" t="n">
        <v>83398.814</v>
      </c>
      <c r="E12231" s="42" t="n">
        <v>2.695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50731</v>
      </c>
      <c r="D12232" s="42" t="n">
        <v>83388.613</v>
      </c>
      <c r="E12232" s="42" t="n">
        <v>2.697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50726</v>
      </c>
      <c r="D12233" s="42" t="n">
        <v>83375.862</v>
      </c>
      <c r="E12233" s="42" t="n">
        <v>2.7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50720</v>
      </c>
      <c r="D12234" s="42" t="n">
        <v>83360.565</v>
      </c>
      <c r="E12234" s="42" t="n">
        <v>2.704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50715</v>
      </c>
      <c r="D12235" s="42" t="n">
        <v>83347.819</v>
      </c>
      <c r="E12235" s="42" t="n">
        <v>2.707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50710</v>
      </c>
      <c r="D12236" s="42" t="n">
        <v>83335.074</v>
      </c>
      <c r="E12236" s="42" t="n">
        <v>2.71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50706</v>
      </c>
      <c r="D12237" s="42" t="n">
        <v>83324.88</v>
      </c>
      <c r="E12237" s="42" t="n">
        <v>2.713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50701</v>
      </c>
      <c r="D12238" s="42" t="n">
        <v>83312.139</v>
      </c>
      <c r="E12238" s="42" t="n">
        <v>2.716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50696</v>
      </c>
      <c r="D12239" s="42" t="n">
        <v>83299.4</v>
      </c>
      <c r="E12239" s="42" t="n">
        <v>2.719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50691</v>
      </c>
      <c r="D12240" s="42" t="n">
        <v>83286.663</v>
      </c>
      <c r="E12240" s="42" t="n">
        <v>2.722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50687</v>
      </c>
      <c r="D12241" s="42" t="n">
        <v>83276.475</v>
      </c>
      <c r="E12241" s="42" t="n">
        <v>2.725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50681</v>
      </c>
      <c r="D12242" s="42" t="n">
        <v>83261.194</v>
      </c>
      <c r="E12242" s="42" t="n">
        <v>2.729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50677</v>
      </c>
      <c r="D12243" s="42" t="n">
        <v>83251.009</v>
      </c>
      <c r="E12243" s="42" t="n">
        <v>2.731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50672</v>
      </c>
      <c r="D12244" s="42" t="n">
        <v>83238.279</v>
      </c>
      <c r="E12244" s="42" t="n">
        <v>2.734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50668</v>
      </c>
      <c r="D12245" s="42" t="n">
        <v>83228.096</v>
      </c>
      <c r="E12245" s="42" t="n">
        <v>2.737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50662</v>
      </c>
      <c r="D12246" s="42" t="n">
        <v>83212.824</v>
      </c>
      <c r="E12246" s="42" t="n">
        <v>2.74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50657</v>
      </c>
      <c r="D12247" s="42" t="n">
        <v>83200.1</v>
      </c>
      <c r="E12247" s="42" t="n">
        <v>2.744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50650</v>
      </c>
      <c r="D12248" s="42" t="n">
        <v>83182.288</v>
      </c>
      <c r="E12248" s="42" t="n">
        <v>2.748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50644</v>
      </c>
      <c r="D12249" s="42" t="n">
        <v>83167.025</v>
      </c>
      <c r="E12249" s="42" t="n">
        <v>2.752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50636</v>
      </c>
      <c r="D12250" s="42" t="n">
        <v>83146.677</v>
      </c>
      <c r="E12250" s="42" t="n">
        <v>2.757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50629</v>
      </c>
      <c r="D12251" s="42" t="n">
        <v>83128.876</v>
      </c>
      <c r="E12251" s="42" t="n">
        <v>2.761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50623</v>
      </c>
      <c r="D12252" s="42" t="n">
        <v>83113.622</v>
      </c>
      <c r="E12252" s="42" t="n">
        <v>2.765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50617</v>
      </c>
      <c r="D12253" s="42" t="n">
        <v>83098.37</v>
      </c>
      <c r="E12253" s="42" t="n">
        <v>2.769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50609</v>
      </c>
      <c r="D12254" s="42" t="n">
        <v>83078.038</v>
      </c>
      <c r="E12254" s="42" t="n">
        <v>2.774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50603</v>
      </c>
      <c r="D12255" s="42" t="n">
        <v>83062.793</v>
      </c>
      <c r="E12255" s="42" t="n">
        <v>2.778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50597</v>
      </c>
      <c r="D12256" s="42" t="n">
        <v>83047.55</v>
      </c>
      <c r="E12256" s="42" t="n">
        <v>2.781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50590</v>
      </c>
      <c r="D12257" s="42" t="n">
        <v>83029.77</v>
      </c>
      <c r="E12257" s="42" t="n">
        <v>2.786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50584</v>
      </c>
      <c r="D12258" s="42" t="n">
        <v>83014.532</v>
      </c>
      <c r="E12258" s="42" t="n">
        <v>2.789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50579</v>
      </c>
      <c r="D12259" s="42" t="n">
        <v>83001.837</v>
      </c>
      <c r="E12259" s="42" t="n">
        <v>2.793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50573</v>
      </c>
      <c r="D12260" s="42" t="n">
        <v>82986.604</v>
      </c>
      <c r="E12260" s="42" t="n">
        <v>2.796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50567</v>
      </c>
      <c r="D12261" s="42" t="n">
        <v>82971.375</v>
      </c>
      <c r="E12261" s="42" t="n">
        <v>2.8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50560</v>
      </c>
      <c r="D12262" s="42" t="n">
        <v>82953.61</v>
      </c>
      <c r="E12262" s="42" t="n">
        <v>2.805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50554</v>
      </c>
      <c r="D12263" s="42" t="n">
        <v>82938.386</v>
      </c>
      <c r="E12263" s="42" t="n">
        <v>2.808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50548</v>
      </c>
      <c r="D12264" s="42" t="n">
        <v>82923.165</v>
      </c>
      <c r="E12264" s="42" t="n">
        <v>2.812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50541</v>
      </c>
      <c r="D12265" s="42" t="n">
        <v>82905.41</v>
      </c>
      <c r="E12265" s="42" t="n">
        <v>2.817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50534</v>
      </c>
      <c r="D12266" s="42" t="n">
        <v>82887.659</v>
      </c>
      <c r="E12266" s="42" t="n">
        <v>2.821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50528</v>
      </c>
      <c r="D12267" s="42" t="n">
        <v>82872.446</v>
      </c>
      <c r="E12267" s="42" t="n">
        <v>2.825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50522</v>
      </c>
      <c r="D12268" s="42" t="n">
        <v>82857.237</v>
      </c>
      <c r="E12268" s="42" t="n">
        <v>2.828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50515</v>
      </c>
      <c r="D12269" s="42" t="n">
        <v>82839.495</v>
      </c>
      <c r="E12269" s="42" t="n">
        <v>2.833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50509</v>
      </c>
      <c r="D12270" s="42" t="n">
        <v>82824.291</v>
      </c>
      <c r="E12270" s="42" t="n">
        <v>2.837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50504</v>
      </c>
      <c r="D12271" s="42" t="n">
        <v>82811.623</v>
      </c>
      <c r="E12271" s="42" t="n">
        <v>2.84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50498</v>
      </c>
      <c r="D12272" s="42" t="n">
        <v>82796.424</v>
      </c>
      <c r="E12272" s="42" t="n">
        <v>2.844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50492</v>
      </c>
      <c r="D12273" s="42" t="n">
        <v>82781.227</v>
      </c>
      <c r="E12273" s="42" t="n">
        <v>2.847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50487</v>
      </c>
      <c r="D12274" s="42" t="n">
        <v>82768.566</v>
      </c>
      <c r="E12274" s="42" t="n">
        <v>2.85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50480</v>
      </c>
      <c r="D12275" s="42" t="n">
        <v>82750.842</v>
      </c>
      <c r="E12275" s="42" t="n">
        <v>2.855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50474</v>
      </c>
      <c r="D12276" s="42" t="n">
        <v>82735.654</v>
      </c>
      <c r="E12276" s="42" t="n">
        <v>2.859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50468</v>
      </c>
      <c r="D12277" s="42" t="n">
        <v>82720.468</v>
      </c>
      <c r="E12277" s="42" t="n">
        <v>2.862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50463</v>
      </c>
      <c r="D12278" s="42" t="n">
        <v>82707.815</v>
      </c>
      <c r="E12278" s="42" t="n">
        <v>2.866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50456</v>
      </c>
      <c r="D12279" s="42" t="n">
        <v>82690.104</v>
      </c>
      <c r="E12279" s="42" t="n">
        <v>2.87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50450</v>
      </c>
      <c r="D12280" s="42" t="n">
        <v>82674.926</v>
      </c>
      <c r="E12280" s="42" t="n">
        <v>2.874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50443</v>
      </c>
      <c r="D12281" s="42" t="n">
        <v>82657.222</v>
      </c>
      <c r="E12281" s="42" t="n">
        <v>2.878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50437</v>
      </c>
      <c r="D12282" s="42" t="n">
        <v>82642.05</v>
      </c>
      <c r="E12282" s="42" t="n">
        <v>2.882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50430</v>
      </c>
      <c r="D12283" s="42" t="n">
        <v>82624.352</v>
      </c>
      <c r="E12283" s="42" t="n">
        <v>2.886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50424</v>
      </c>
      <c r="D12284" s="42" t="n">
        <v>82609.185</v>
      </c>
      <c r="E12284" s="42" t="n">
        <v>2.89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50418</v>
      </c>
      <c r="D12285" s="42" t="n">
        <v>82594.022</v>
      </c>
      <c r="E12285" s="42" t="n">
        <v>2.894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50412</v>
      </c>
      <c r="D12286" s="42" t="n">
        <v>82578.86</v>
      </c>
      <c r="E12286" s="42" t="n">
        <v>2.898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50405</v>
      </c>
      <c r="D12287" s="42" t="n">
        <v>82561.176</v>
      </c>
      <c r="E12287" s="42" t="n">
        <v>2.902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50399</v>
      </c>
      <c r="D12288" s="42" t="n">
        <v>82546.02</v>
      </c>
      <c r="E12288" s="42" t="n">
        <v>2.906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50393</v>
      </c>
      <c r="D12289" s="42" t="n">
        <v>82530.867</v>
      </c>
      <c r="E12289" s="42" t="n">
        <v>2.91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50385</v>
      </c>
      <c r="D12290" s="42" t="n">
        <v>82510.668</v>
      </c>
      <c r="E12290" s="42" t="n">
        <v>2.915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50378</v>
      </c>
      <c r="D12291" s="42" t="n">
        <v>82492.997</v>
      </c>
      <c r="E12291" s="42" t="n">
        <v>2.919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50372</v>
      </c>
      <c r="D12292" s="42" t="n">
        <v>82477.853</v>
      </c>
      <c r="E12292" s="42" t="n">
        <v>2.923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50365</v>
      </c>
      <c r="D12293" s="42" t="n">
        <v>82460.189</v>
      </c>
      <c r="E12293" s="42" t="n">
        <v>2.927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50357</v>
      </c>
      <c r="D12294" s="42" t="n">
        <v>82440.006</v>
      </c>
      <c r="E12294" s="42" t="n">
        <v>2.932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50350</v>
      </c>
      <c r="D12295" s="42" t="n">
        <v>82422.349</v>
      </c>
      <c r="E12295" s="42" t="n">
        <v>2.937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50343</v>
      </c>
      <c r="D12296" s="42" t="n">
        <v>82404.696</v>
      </c>
      <c r="E12296" s="42" t="n">
        <v>2.941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50336</v>
      </c>
      <c r="D12297" s="42" t="n">
        <v>82387.047</v>
      </c>
      <c r="E12297" s="42" t="n">
        <v>2.945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50329</v>
      </c>
      <c r="D12298" s="42" t="n">
        <v>82369.401</v>
      </c>
      <c r="E12298" s="42" t="n">
        <v>2.95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50322</v>
      </c>
      <c r="D12299" s="42" t="n">
        <v>82351.759</v>
      </c>
      <c r="E12299" s="42" t="n">
        <v>2.954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50316</v>
      </c>
      <c r="D12300" s="42" t="n">
        <v>82336.64</v>
      </c>
      <c r="E12300" s="42" t="n">
        <v>2.958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50308</v>
      </c>
      <c r="D12301" s="42" t="n">
        <v>82316.485</v>
      </c>
      <c r="E12301" s="42" t="n">
        <v>2.963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50302</v>
      </c>
      <c r="D12302" s="42" t="n">
        <v>82301.372</v>
      </c>
      <c r="E12302" s="42" t="n">
        <v>2.967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50296</v>
      </c>
      <c r="D12303" s="42" t="n">
        <v>82286.262</v>
      </c>
      <c r="E12303" s="42" t="n">
        <v>2.971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50290</v>
      </c>
      <c r="D12304" s="42" t="n">
        <v>82271.154</v>
      </c>
      <c r="E12304" s="42" t="n">
        <v>2.974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50282</v>
      </c>
      <c r="D12305" s="42" t="n">
        <v>82251.015</v>
      </c>
      <c r="E12305" s="42" t="n">
        <v>2.979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50275</v>
      </c>
      <c r="D12306" s="42" t="n">
        <v>82233.397</v>
      </c>
      <c r="E12306" s="42" t="n">
        <v>2.984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50268</v>
      </c>
      <c r="D12307" s="42" t="n">
        <v>82215.782</v>
      </c>
      <c r="E12307" s="42" t="n">
        <v>2.988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50261</v>
      </c>
      <c r="D12308" s="42" t="n">
        <v>82198.171</v>
      </c>
      <c r="E12308" s="42" t="n">
        <v>2.993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50253</v>
      </c>
      <c r="D12309" s="42" t="n">
        <v>82178.049</v>
      </c>
      <c r="E12309" s="42" t="n">
        <v>2.998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50247</v>
      </c>
      <c r="D12310" s="42" t="n">
        <v>82162.96</v>
      </c>
      <c r="E12310" s="42" t="n">
        <v>3.001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50240</v>
      </c>
      <c r="D12311" s="42" t="n">
        <v>82145.359</v>
      </c>
      <c r="E12311" s="42" t="n">
        <v>3.006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50232</v>
      </c>
      <c r="D12312" s="42" t="n">
        <v>82125.249</v>
      </c>
      <c r="E12312" s="42" t="n">
        <v>3.011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50224</v>
      </c>
      <c r="D12313" s="42" t="n">
        <v>82105.144</v>
      </c>
      <c r="E12313" s="42" t="n">
        <v>3.016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50218</v>
      </c>
      <c r="D12314" s="42" t="n">
        <v>82090.067</v>
      </c>
      <c r="E12314" s="42" t="n">
        <v>3.02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50210</v>
      </c>
      <c r="D12315" s="42" t="n">
        <v>82069.97</v>
      </c>
      <c r="E12315" s="42" t="n">
        <v>3.025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50203</v>
      </c>
      <c r="D12316" s="42" t="n">
        <v>82052.388</v>
      </c>
      <c r="E12316" s="42" t="n">
        <v>3.029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50197</v>
      </c>
      <c r="D12317" s="42" t="n">
        <v>82037.321</v>
      </c>
      <c r="E12317" s="42" t="n">
        <v>3.033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50190</v>
      </c>
      <c r="D12318" s="42" t="n">
        <v>82019.747</v>
      </c>
      <c r="E12318" s="42" t="n">
        <v>3.037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50182</v>
      </c>
      <c r="D12319" s="42" t="n">
        <v>81999.665</v>
      </c>
      <c r="E12319" s="42" t="n">
        <v>3.042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50175</v>
      </c>
      <c r="D12320" s="42" t="n">
        <v>81982.098</v>
      </c>
      <c r="E12320" s="42" t="n">
        <v>3.047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50168</v>
      </c>
      <c r="D12321" s="42" t="n">
        <v>81964.535</v>
      </c>
      <c r="E12321" s="42" t="n">
        <v>3.051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50161</v>
      </c>
      <c r="D12322" s="42" t="n">
        <v>81946.974</v>
      </c>
      <c r="E12322" s="42" t="n">
        <v>3.056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50154</v>
      </c>
      <c r="D12323" s="42" t="n">
        <v>81929.418</v>
      </c>
      <c r="E12323" s="42" t="n">
        <v>3.06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50146</v>
      </c>
      <c r="D12324" s="42" t="n">
        <v>81909.358</v>
      </c>
      <c r="E12324" s="42" t="n">
        <v>3.065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50138</v>
      </c>
      <c r="D12325" s="42" t="n">
        <v>81889.302</v>
      </c>
      <c r="E12325" s="42" t="n">
        <v>3.07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50131</v>
      </c>
      <c r="D12326" s="42" t="n">
        <v>81871.757</v>
      </c>
      <c r="E12326" s="42" t="n">
        <v>3.074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50122</v>
      </c>
      <c r="D12327" s="42" t="n">
        <v>81849.205</v>
      </c>
      <c r="E12327" s="42" t="n">
        <v>3.08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50114</v>
      </c>
      <c r="D12328" s="42" t="n">
        <v>81829.163</v>
      </c>
      <c r="E12328" s="42" t="n">
        <v>3.085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50106</v>
      </c>
      <c r="D12329" s="42" t="n">
        <v>81809.126</v>
      </c>
      <c r="E12329" s="42" t="n">
        <v>3.09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50098</v>
      </c>
      <c r="D12330" s="42" t="n">
        <v>81789.093</v>
      </c>
      <c r="E12330" s="42" t="n">
        <v>3.095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50088</v>
      </c>
      <c r="D12331" s="42" t="n">
        <v>81764.059</v>
      </c>
      <c r="E12331" s="42" t="n">
        <v>3.102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50080</v>
      </c>
      <c r="D12332" s="42" t="n">
        <v>81744.037</v>
      </c>
      <c r="E12332" s="42" t="n">
        <v>3.107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50072</v>
      </c>
      <c r="D12333" s="42" t="n">
        <v>81724.02</v>
      </c>
      <c r="E12333" s="42" t="n">
        <v>3.112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50064</v>
      </c>
      <c r="D12334" s="42" t="n">
        <v>81704.007</v>
      </c>
      <c r="E12334" s="42" t="n">
        <v>3.117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50054</v>
      </c>
      <c r="D12335" s="42" t="n">
        <v>81678.998</v>
      </c>
      <c r="E12335" s="42" t="n">
        <v>3.123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50045</v>
      </c>
      <c r="D12336" s="42" t="n">
        <v>81656.496</v>
      </c>
      <c r="E12336" s="42" t="n">
        <v>3.129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50036</v>
      </c>
      <c r="D12337" s="42" t="n">
        <v>81633.999</v>
      </c>
      <c r="E12337" s="42" t="n">
        <v>3.134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50026</v>
      </c>
      <c r="D12338" s="42" t="n">
        <v>81609.01</v>
      </c>
      <c r="E12338" s="42" t="n">
        <v>3.141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50018</v>
      </c>
      <c r="D12339" s="42" t="n">
        <v>81589.024</v>
      </c>
      <c r="E12339" s="42" t="n">
        <v>3.146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50010</v>
      </c>
      <c r="D12340" s="42" t="n">
        <v>81569.042</v>
      </c>
      <c r="E12340" s="42" t="n">
        <v>3.151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50000</v>
      </c>
      <c r="D12341" s="42" t="n">
        <v>81544.072</v>
      </c>
      <c r="E12341" s="42" t="n">
        <v>3.157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49990</v>
      </c>
      <c r="D12342" s="42" t="n">
        <v>81519.108</v>
      </c>
      <c r="E12342" s="42" t="n">
        <v>3.163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49980</v>
      </c>
      <c r="D12343" s="42" t="n">
        <v>81494.152</v>
      </c>
      <c r="E12343" s="42" t="n">
        <v>3.17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49971</v>
      </c>
      <c r="D12344" s="42" t="n">
        <v>81471.698</v>
      </c>
      <c r="E12344" s="42" t="n">
        <v>3.175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49962</v>
      </c>
      <c r="D12345" s="42" t="n">
        <v>81449.25</v>
      </c>
      <c r="E12345" s="42" t="n">
        <v>3.181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49952</v>
      </c>
      <c r="D12346" s="42" t="n">
        <v>81424.314</v>
      </c>
      <c r="E12346" s="42" t="n">
        <v>3.187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49943</v>
      </c>
      <c r="D12347" s="42" t="n">
        <v>81401.877</v>
      </c>
      <c r="E12347" s="42" t="n">
        <v>3.193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49934</v>
      </c>
      <c r="D12348" s="42" t="n">
        <v>81379.447</v>
      </c>
      <c r="E12348" s="42" t="n">
        <v>3.199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49923</v>
      </c>
      <c r="D12349" s="42" t="n">
        <v>81352.04</v>
      </c>
      <c r="E12349" s="42" t="n">
        <v>3.206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49911</v>
      </c>
      <c r="D12350" s="42" t="n">
        <v>81322.152</v>
      </c>
      <c r="E12350" s="42" t="n">
        <v>3.213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49900</v>
      </c>
      <c r="D12351" s="42" t="n">
        <v>81294.763</v>
      </c>
      <c r="E12351" s="42" t="n">
        <v>3.22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49889</v>
      </c>
      <c r="D12352" s="42" t="n">
        <v>81267.383</v>
      </c>
      <c r="E12352" s="42" t="n">
        <v>3.227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49877</v>
      </c>
      <c r="D12353" s="42" t="n">
        <v>81237.523</v>
      </c>
      <c r="E12353" s="42" t="n">
        <v>3.235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49866</v>
      </c>
      <c r="D12354" s="42" t="n">
        <v>81210.161</v>
      </c>
      <c r="E12354" s="42" t="n">
        <v>3.241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49855</v>
      </c>
      <c r="D12355" s="42" t="n">
        <v>81182.808</v>
      </c>
      <c r="E12355" s="42" t="n">
        <v>3.248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49845</v>
      </c>
      <c r="D12356" s="42" t="n">
        <v>81157.949</v>
      </c>
      <c r="E12356" s="42" t="n">
        <v>3.255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49832</v>
      </c>
      <c r="D12357" s="42" t="n">
        <v>81125.643</v>
      </c>
      <c r="E12357" s="42" t="n">
        <v>3.263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49821</v>
      </c>
      <c r="D12358" s="42" t="n">
        <v>81098.316</v>
      </c>
      <c r="E12358" s="42" t="n">
        <v>3.27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49809</v>
      </c>
      <c r="D12359" s="42" t="n">
        <v>81068.516</v>
      </c>
      <c r="E12359" s="42" t="n">
        <v>3.277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49798</v>
      </c>
      <c r="D12360" s="42" t="n">
        <v>81041.207</v>
      </c>
      <c r="E12360" s="42" t="n">
        <v>3.284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49784</v>
      </c>
      <c r="D12361" s="42" t="n">
        <v>81006.464</v>
      </c>
      <c r="E12361" s="42" t="n">
        <v>3.293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49772</v>
      </c>
      <c r="D12362" s="42" t="n">
        <v>80976.694</v>
      </c>
      <c r="E12362" s="42" t="n">
        <v>3.301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49761</v>
      </c>
      <c r="D12363" s="42" t="n">
        <v>80949.415</v>
      </c>
      <c r="E12363" s="42" t="n">
        <v>3.308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49750</v>
      </c>
      <c r="D12364" s="42" t="n">
        <v>80922.144</v>
      </c>
      <c r="E12364" s="42" t="n">
        <v>3.315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49735</v>
      </c>
      <c r="D12365" s="42" t="n">
        <v>80884.971</v>
      </c>
      <c r="E12365" s="42" t="n">
        <v>3.324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49721</v>
      </c>
      <c r="D12366" s="42" t="n">
        <v>80850.29</v>
      </c>
      <c r="E12366" s="42" t="n">
        <v>3.333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49710</v>
      </c>
      <c r="D12367" s="42" t="n">
        <v>80823.051</v>
      </c>
      <c r="E12367" s="42" t="n">
        <v>3.34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49697</v>
      </c>
      <c r="D12368" s="42" t="n">
        <v>80790.87</v>
      </c>
      <c r="E12368" s="42" t="n">
        <v>3.348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49684</v>
      </c>
      <c r="D12369" s="42" t="n">
        <v>80758.701</v>
      </c>
      <c r="E12369" s="42" t="n">
        <v>3.356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49672</v>
      </c>
      <c r="D12370" s="42" t="n">
        <v>80729.017</v>
      </c>
      <c r="E12370" s="42" t="n">
        <v>3.364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49662</v>
      </c>
      <c r="D12371" s="42" t="n">
        <v>80704.289</v>
      </c>
      <c r="E12371" s="42" t="n">
        <v>3.37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49650</v>
      </c>
      <c r="D12372" s="42" t="n">
        <v>80674.624</v>
      </c>
      <c r="E12372" s="42" t="n">
        <v>3.378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49638</v>
      </c>
      <c r="D12373" s="42" t="n">
        <v>80644.969</v>
      </c>
      <c r="E12373" s="42" t="n">
        <v>3.385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49626</v>
      </c>
      <c r="D12374" s="42" t="n">
        <v>80615.325</v>
      </c>
      <c r="E12374" s="42" t="n">
        <v>3.393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49615</v>
      </c>
      <c r="D12375" s="42" t="n">
        <v>80588.16</v>
      </c>
      <c r="E12375" s="42" t="n">
        <v>3.4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49601</v>
      </c>
      <c r="D12376" s="42" t="n">
        <v>80553.598</v>
      </c>
      <c r="E12376" s="42" t="n">
        <v>3.409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49587</v>
      </c>
      <c r="D12377" s="42" t="n">
        <v>80519.051</v>
      </c>
      <c r="E12377" s="42" t="n">
        <v>3.418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49574</v>
      </c>
      <c r="D12378" s="42" t="n">
        <v>80486.983</v>
      </c>
      <c r="E12378" s="42" t="n">
        <v>3.426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49559</v>
      </c>
      <c r="D12379" s="42" t="n">
        <v>80449.997</v>
      </c>
      <c r="E12379" s="42" t="n">
        <v>3.435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49544</v>
      </c>
      <c r="D12380" s="42" t="n">
        <v>80413.027</v>
      </c>
      <c r="E12380" s="42" t="n">
        <v>3.445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49530</v>
      </c>
      <c r="D12381" s="42" t="n">
        <v>80378.536</v>
      </c>
      <c r="E12381" s="42" t="n">
        <v>3.454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49516</v>
      </c>
      <c r="D12382" s="42" t="n">
        <v>80344.059</v>
      </c>
      <c r="E12382" s="42" t="n">
        <v>3.462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49501</v>
      </c>
      <c r="D12383" s="42" t="n">
        <v>80307.135</v>
      </c>
      <c r="E12383" s="42" t="n">
        <v>3.472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49484</v>
      </c>
      <c r="D12384" s="42" t="n">
        <v>80265.306</v>
      </c>
      <c r="E12384" s="42" t="n">
        <v>3.483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49470</v>
      </c>
      <c r="D12385" s="42" t="n">
        <v>80230.874</v>
      </c>
      <c r="E12385" s="42" t="n">
        <v>3.491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49455</v>
      </c>
      <c r="D12386" s="42" t="n">
        <v>80193.998</v>
      </c>
      <c r="E12386" s="42" t="n">
        <v>3.501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49438</v>
      </c>
      <c r="D12387" s="42" t="n">
        <v>80152.225</v>
      </c>
      <c r="E12387" s="42" t="n">
        <v>3.512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49422</v>
      </c>
      <c r="D12388" s="42" t="n">
        <v>80112.927</v>
      </c>
      <c r="E12388" s="42" t="n">
        <v>3.522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49406</v>
      </c>
      <c r="D12389" s="42" t="n">
        <v>80073.648</v>
      </c>
      <c r="E12389" s="42" t="n">
        <v>3.532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49390</v>
      </c>
      <c r="D12390" s="42" t="n">
        <v>80034.386</v>
      </c>
      <c r="E12390" s="42" t="n">
        <v>3.542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49372</v>
      </c>
      <c r="D12391" s="42" t="n">
        <v>79990.238</v>
      </c>
      <c r="E12391" s="42" t="n">
        <v>3.553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49356</v>
      </c>
      <c r="D12392" s="42" t="n">
        <v>79951.015</v>
      </c>
      <c r="E12392" s="42" t="n">
        <v>3.564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49339</v>
      </c>
      <c r="D12393" s="42" t="n">
        <v>79909.359</v>
      </c>
      <c r="E12393" s="42" t="n">
        <v>3.574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49322</v>
      </c>
      <c r="D12394" s="42" t="n">
        <v>79867.724</v>
      </c>
      <c r="E12394" s="42" t="n">
        <v>3.585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49303</v>
      </c>
      <c r="D12395" s="42" t="n">
        <v>79821.215</v>
      </c>
      <c r="E12395" s="42" t="n">
        <v>3.597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49282</v>
      </c>
      <c r="D12396" s="42" t="n">
        <v>79769.839</v>
      </c>
      <c r="E12396" s="42" t="n">
        <v>3.61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49263</v>
      </c>
      <c r="D12397" s="42" t="n">
        <v>79723.383</v>
      </c>
      <c r="E12397" s="42" t="n">
        <v>3.622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49239</v>
      </c>
      <c r="D12398" s="42" t="n">
        <v>79664.737</v>
      </c>
      <c r="E12398" s="42" t="n">
        <v>3.638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49215</v>
      </c>
      <c r="D12399" s="42" t="n">
        <v>79606.132</v>
      </c>
      <c r="E12399" s="42" t="n">
        <v>3.653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49193</v>
      </c>
      <c r="D12400" s="42" t="n">
        <v>79552.446</v>
      </c>
      <c r="E12400" s="42" t="n">
        <v>3.667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49169</v>
      </c>
      <c r="D12401" s="42" t="n">
        <v>79493.917</v>
      </c>
      <c r="E12401" s="42" t="n">
        <v>3.682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49144</v>
      </c>
      <c r="D12402" s="42" t="n">
        <v>79432.993</v>
      </c>
      <c r="E12402" s="42" t="n">
        <v>3.698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49121</v>
      </c>
      <c r="D12403" s="42" t="n">
        <v>79376.98</v>
      </c>
      <c r="E12403" s="42" t="n">
        <v>3.712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49099</v>
      </c>
      <c r="D12404" s="42" t="n">
        <v>79323.438</v>
      </c>
      <c r="E12404" s="42" t="n">
        <v>3.726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49075</v>
      </c>
      <c r="D12405" s="42" t="n">
        <v>79265.066</v>
      </c>
      <c r="E12405" s="42" t="n">
        <v>3.741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49053</v>
      </c>
      <c r="D12406" s="42" t="n">
        <v>79211.594</v>
      </c>
      <c r="E12406" s="42" t="n">
        <v>3.755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49032</v>
      </c>
      <c r="D12407" s="42" t="n">
        <v>79160.583</v>
      </c>
      <c r="E12407" s="42" t="n">
        <v>3.769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49009</v>
      </c>
      <c r="D12408" s="42" t="n">
        <v>79104.749</v>
      </c>
      <c r="E12408" s="42" t="n">
        <v>3.783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48988</v>
      </c>
      <c r="D12409" s="42" t="n">
        <v>79053.803</v>
      </c>
      <c r="E12409" s="42" t="n">
        <v>3.797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48968</v>
      </c>
      <c r="D12410" s="42" t="n">
        <v>79005.31</v>
      </c>
      <c r="E12410" s="42" t="n">
        <v>3.809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48950</v>
      </c>
      <c r="D12411" s="42" t="n">
        <v>78961.691</v>
      </c>
      <c r="E12411" s="42" t="n">
        <v>3.821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48930</v>
      </c>
      <c r="D12412" s="42" t="n">
        <v>78913.25</v>
      </c>
      <c r="E12412" s="42" t="n">
        <v>3.833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48910</v>
      </c>
      <c r="D12413" s="42" t="n">
        <v>78864.838</v>
      </c>
      <c r="E12413" s="42" t="n">
        <v>3.846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48890</v>
      </c>
      <c r="D12414" s="42" t="n">
        <v>78816.453</v>
      </c>
      <c r="E12414" s="42" t="n">
        <v>3.859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48871</v>
      </c>
      <c r="D12415" s="42" t="n">
        <v>78770.513</v>
      </c>
      <c r="E12415" s="42" t="n">
        <v>3.871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48849</v>
      </c>
      <c r="D12416" s="42" t="n">
        <v>78717.35</v>
      </c>
      <c r="E12416" s="42" t="n">
        <v>3.885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48829</v>
      </c>
      <c r="D12417" s="42" t="n">
        <v>78669.048</v>
      </c>
      <c r="E12417" s="42" t="n">
        <v>3.897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48809</v>
      </c>
      <c r="D12418" s="42" t="n">
        <v>78620.775</v>
      </c>
      <c r="E12418" s="42" t="n">
        <v>3.91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48785</v>
      </c>
      <c r="D12419" s="42" t="n">
        <v>78562.882</v>
      </c>
      <c r="E12419" s="42" t="n">
        <v>3.925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48765</v>
      </c>
      <c r="D12420" s="42" t="n">
        <v>78514.669</v>
      </c>
      <c r="E12420" s="42" t="n">
        <v>3.938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48748</v>
      </c>
      <c r="D12421" s="42" t="n">
        <v>78473.709</v>
      </c>
      <c r="E12421" s="42" t="n">
        <v>3.949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48729</v>
      </c>
      <c r="D12422" s="42" t="n">
        <v>78427.953</v>
      </c>
      <c r="E12422" s="42" t="n">
        <v>3.961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48711</v>
      </c>
      <c r="D12423" s="42" t="n">
        <v>78384.628</v>
      </c>
      <c r="E12423" s="42" t="n">
        <v>3.972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48692</v>
      </c>
      <c r="D12424" s="42" t="n">
        <v>78338.921</v>
      </c>
      <c r="E12424" s="42" t="n">
        <v>3.984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48675</v>
      </c>
      <c r="D12425" s="42" t="n">
        <v>78298.045</v>
      </c>
      <c r="E12425" s="42" t="n">
        <v>3.995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48657</v>
      </c>
      <c r="D12426" s="42" t="n">
        <v>78254.787</v>
      </c>
      <c r="E12426" s="42" t="n">
        <v>4.007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48637</v>
      </c>
      <c r="D12427" s="42" t="n">
        <v>78206.748</v>
      </c>
      <c r="E12427" s="42" t="n">
        <v>4.019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48618</v>
      </c>
      <c r="D12428" s="42" t="n">
        <v>78161.136</v>
      </c>
      <c r="E12428" s="42" t="n">
        <v>4.031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48600</v>
      </c>
      <c r="D12429" s="42" t="n">
        <v>78117.948</v>
      </c>
      <c r="E12429" s="42" t="n">
        <v>4.043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48581</v>
      </c>
      <c r="D12430" s="42" t="n">
        <v>78072.384</v>
      </c>
      <c r="E12430" s="42" t="n">
        <v>4.055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48561</v>
      </c>
      <c r="D12431" s="42" t="n">
        <v>78024.448</v>
      </c>
      <c r="E12431" s="42" t="n">
        <v>4.067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48541</v>
      </c>
      <c r="D12432" s="42" t="n">
        <v>77976.539</v>
      </c>
      <c r="E12432" s="42" t="n">
        <v>4.08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48520</v>
      </c>
      <c r="D12433" s="42" t="n">
        <v>77926.264</v>
      </c>
      <c r="E12433" s="42" t="n">
        <v>4.094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48496</v>
      </c>
      <c r="D12434" s="42" t="n">
        <v>77868.844</v>
      </c>
      <c r="E12434" s="42" t="n">
        <v>4.109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48472</v>
      </c>
      <c r="D12435" s="42" t="n">
        <v>77811.462</v>
      </c>
      <c r="E12435" s="42" t="n">
        <v>4.124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48449</v>
      </c>
      <c r="D12436" s="42" t="n">
        <v>77756.508</v>
      </c>
      <c r="E12436" s="42" t="n">
        <v>4.139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48426</v>
      </c>
      <c r="D12437" s="42" t="n">
        <v>77701.589</v>
      </c>
      <c r="E12437" s="42" t="n">
        <v>4.153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48402</v>
      </c>
      <c r="D12438" s="42" t="n">
        <v>77644.321</v>
      </c>
      <c r="E12438" s="42" t="n">
        <v>4.169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48379</v>
      </c>
      <c r="D12439" s="42" t="n">
        <v>77589.475</v>
      </c>
      <c r="E12439" s="42" t="n">
        <v>4.183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48359</v>
      </c>
      <c r="D12440" s="42" t="n">
        <v>77541.812</v>
      </c>
      <c r="E12440" s="42" t="n">
        <v>4.196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48338</v>
      </c>
      <c r="D12441" s="42" t="n">
        <v>77491.795</v>
      </c>
      <c r="E12441" s="42" t="n">
        <v>4.209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48314</v>
      </c>
      <c r="D12442" s="42" t="n">
        <v>77434.668</v>
      </c>
      <c r="E12442" s="42" t="n">
        <v>4.225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48291</v>
      </c>
      <c r="D12443" s="42" t="n">
        <v>77379.959</v>
      </c>
      <c r="E12443" s="42" t="n">
        <v>4.239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48266</v>
      </c>
      <c r="D12444" s="42" t="n">
        <v>77320.532</v>
      </c>
      <c r="E12444" s="42" t="n">
        <v>4.255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48239</v>
      </c>
      <c r="D12445" s="42" t="n">
        <v>77256.397</v>
      </c>
      <c r="E12445" s="42" t="n">
        <v>4.272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48212</v>
      </c>
      <c r="D12446" s="42" t="n">
        <v>77192.312</v>
      </c>
      <c r="E12446" s="42" t="n">
        <v>4.289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48187</v>
      </c>
      <c r="D12447" s="42" t="n">
        <v>77133.017</v>
      </c>
      <c r="E12447" s="42" t="n">
        <v>4.305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48163</v>
      </c>
      <c r="D12448" s="42" t="n">
        <v>77076.133</v>
      </c>
      <c r="E12448" s="42" t="n">
        <v>4.321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48139</v>
      </c>
      <c r="D12449" s="42" t="n">
        <v>77019.287</v>
      </c>
      <c r="E12449" s="42" t="n">
        <v>4.336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48113</v>
      </c>
      <c r="D12450" s="42" t="n">
        <v>76957.748</v>
      </c>
      <c r="E12450" s="42" t="n">
        <v>4.353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48088</v>
      </c>
      <c r="D12451" s="42" t="n">
        <v>76898.618</v>
      </c>
      <c r="E12451" s="42" t="n">
        <v>4.368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48064</v>
      </c>
      <c r="D12452" s="42" t="n">
        <v>76841.892</v>
      </c>
      <c r="E12452" s="42" t="n">
        <v>4.384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48037</v>
      </c>
      <c r="D12453" s="42" t="n">
        <v>76778.121</v>
      </c>
      <c r="E12453" s="42" t="n">
        <v>4.401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48009</v>
      </c>
      <c r="D12454" s="42" t="n">
        <v>76712.039</v>
      </c>
      <c r="E12454" s="42" t="n">
        <v>4.419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47982</v>
      </c>
      <c r="D12455" s="42" t="n">
        <v>76648.366</v>
      </c>
      <c r="E12455" s="42" t="n">
        <v>4.436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47958</v>
      </c>
      <c r="D12456" s="42" t="n">
        <v>76591.809</v>
      </c>
      <c r="E12456" s="42" t="n">
        <v>4.451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47932</v>
      </c>
      <c r="D12457" s="42" t="n">
        <v>76530.582</v>
      </c>
      <c r="E12457" s="42" t="n">
        <v>4.468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47904</v>
      </c>
      <c r="D12458" s="42" t="n">
        <v>76464.694</v>
      </c>
      <c r="E12458" s="42" t="n">
        <v>4.486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47877</v>
      </c>
      <c r="D12459" s="42" t="n">
        <v>76401.209</v>
      </c>
      <c r="E12459" s="42" t="n">
        <v>4.503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47850</v>
      </c>
      <c r="D12460" s="42" t="n">
        <v>76337.771</v>
      </c>
      <c r="E12460" s="42" t="n">
        <v>4.52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47820</v>
      </c>
      <c r="D12461" s="42" t="n">
        <v>76267.341</v>
      </c>
      <c r="E12461" s="42" t="n">
        <v>4.539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47790</v>
      </c>
      <c r="D12462" s="42" t="n">
        <v>76196.971</v>
      </c>
      <c r="E12462" s="42" t="n">
        <v>4.558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47762</v>
      </c>
      <c r="D12463" s="42" t="n">
        <v>76131.345</v>
      </c>
      <c r="E12463" s="42" t="n">
        <v>4.576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47734</v>
      </c>
      <c r="D12464" s="42" t="n">
        <v>76065.77</v>
      </c>
      <c r="E12464" s="42" t="n">
        <v>4.594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47706</v>
      </c>
      <c r="D12465" s="42" t="n">
        <v>76000.247</v>
      </c>
      <c r="E12465" s="42" t="n">
        <v>4.612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47675</v>
      </c>
      <c r="D12466" s="42" t="n">
        <v>75927.763</v>
      </c>
      <c r="E12466" s="42" t="n">
        <v>4.632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47646</v>
      </c>
      <c r="D12467" s="42" t="n">
        <v>75860.012</v>
      </c>
      <c r="E12467" s="42" t="n">
        <v>4.65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47617</v>
      </c>
      <c r="D12468" s="42" t="n">
        <v>75792.316</v>
      </c>
      <c r="E12468" s="42" t="n">
        <v>4.669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47585</v>
      </c>
      <c r="D12469" s="42" t="n">
        <v>75717.681</v>
      </c>
      <c r="E12469" s="42" t="n">
        <v>4.689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47553</v>
      </c>
      <c r="D12470" s="42" t="n">
        <v>75643.112</v>
      </c>
      <c r="E12470" s="42" t="n">
        <v>4.71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47522</v>
      </c>
      <c r="D12471" s="42" t="n">
        <v>75570.937</v>
      </c>
      <c r="E12471" s="42" t="n">
        <v>4.73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47492</v>
      </c>
      <c r="D12472" s="42" t="n">
        <v>75501.149</v>
      </c>
      <c r="E12472" s="42" t="n">
        <v>4.749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47463</v>
      </c>
      <c r="D12473" s="42" t="n">
        <v>75433.743</v>
      </c>
      <c r="E12473" s="42" t="n">
        <v>4.767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47432</v>
      </c>
      <c r="D12474" s="42" t="n">
        <v>75361.749</v>
      </c>
      <c r="E12474" s="42" t="n">
        <v>4.787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47401</v>
      </c>
      <c r="D12475" s="42" t="n">
        <v>75289.817</v>
      </c>
      <c r="E12475" s="42" t="n">
        <v>4.807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47369</v>
      </c>
      <c r="D12476" s="42" t="n">
        <v>75215.629</v>
      </c>
      <c r="E12476" s="42" t="n">
        <v>4.828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47338</v>
      </c>
      <c r="D12477" s="42" t="n">
        <v>75143.823</v>
      </c>
      <c r="E12477" s="42" t="n">
        <v>4.847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47306</v>
      </c>
      <c r="D12478" s="42" t="n">
        <v>75069.765</v>
      </c>
      <c r="E12478" s="42" t="n">
        <v>4.868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47276</v>
      </c>
      <c r="D12479" s="42" t="n">
        <v>75000.396</v>
      </c>
      <c r="E12479" s="42" t="n">
        <v>4.887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47245</v>
      </c>
      <c r="D12480" s="42" t="n">
        <v>74928.775</v>
      </c>
      <c r="E12480" s="42" t="n">
        <v>4.907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47211</v>
      </c>
      <c r="D12481" s="42" t="n">
        <v>74850.294</v>
      </c>
      <c r="E12481" s="42" t="n">
        <v>4.929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47175</v>
      </c>
      <c r="D12482" s="42" t="n">
        <v>74767.277</v>
      </c>
      <c r="E12482" s="42" t="n">
        <v>4.952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47141</v>
      </c>
      <c r="D12483" s="42" t="n">
        <v>74688.948</v>
      </c>
      <c r="E12483" s="42" t="n">
        <v>4.974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47106</v>
      </c>
      <c r="D12484" s="42" t="n">
        <v>74608.392</v>
      </c>
      <c r="E12484" s="42" t="n">
        <v>4.996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47069</v>
      </c>
      <c r="D12485" s="42" t="n">
        <v>74523.318</v>
      </c>
      <c r="E12485" s="42" t="n">
        <v>5.02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47036</v>
      </c>
      <c r="D12486" s="42" t="n">
        <v>74447.515</v>
      </c>
      <c r="E12486" s="42" t="n">
        <v>5.041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47004</v>
      </c>
      <c r="D12487" s="42" t="n">
        <v>74374.075</v>
      </c>
      <c r="E12487" s="42" t="n">
        <v>5.062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46972</v>
      </c>
      <c r="D12488" s="42" t="n">
        <v>74300.7</v>
      </c>
      <c r="E12488" s="42" t="n">
        <v>5.082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46939</v>
      </c>
      <c r="D12489" s="42" t="n">
        <v>74225.1</v>
      </c>
      <c r="E12489" s="42" t="n">
        <v>5.103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46904</v>
      </c>
      <c r="D12490" s="42" t="n">
        <v>74144.994</v>
      </c>
      <c r="E12490" s="42" t="n">
        <v>5.126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46870</v>
      </c>
      <c r="D12491" s="42" t="n">
        <v>74067.25</v>
      </c>
      <c r="E12491" s="42" t="n">
        <v>5.148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46833</v>
      </c>
      <c r="D12492" s="42" t="n">
        <v>73982.73</v>
      </c>
      <c r="E12492" s="42" t="n">
        <v>5.171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46794</v>
      </c>
      <c r="D12493" s="42" t="n">
        <v>73893.734</v>
      </c>
      <c r="E12493" s="42" t="n">
        <v>5.196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46757</v>
      </c>
      <c r="D12494" s="42" t="n">
        <v>73809.391</v>
      </c>
      <c r="E12494" s="42" t="n">
        <v>5.22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46721</v>
      </c>
      <c r="D12495" s="42" t="n">
        <v>73727.41</v>
      </c>
      <c r="E12495" s="42" t="n">
        <v>5.243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46685</v>
      </c>
      <c r="D12496" s="42" t="n">
        <v>73645.51</v>
      </c>
      <c r="E12496" s="42" t="n">
        <v>5.266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46645</v>
      </c>
      <c r="D12497" s="42" t="n">
        <v>73554.606</v>
      </c>
      <c r="E12497" s="42" t="n">
        <v>5.292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46607</v>
      </c>
      <c r="D12498" s="42" t="n">
        <v>73468.339</v>
      </c>
      <c r="E12498" s="42" t="n">
        <v>5.317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46568</v>
      </c>
      <c r="D12499" s="42" t="n">
        <v>73379.896</v>
      </c>
      <c r="E12499" s="42" t="n">
        <v>5.342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46527</v>
      </c>
      <c r="D12500" s="42" t="n">
        <v>73287.02</v>
      </c>
      <c r="E12500" s="42" t="n">
        <v>5.368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46483</v>
      </c>
      <c r="D12501" s="42" t="n">
        <v>73187.464</v>
      </c>
      <c r="E12501" s="42" t="n">
        <v>5.396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46440</v>
      </c>
      <c r="D12502" s="42" t="n">
        <v>73090.287</v>
      </c>
      <c r="E12502" s="42" t="n">
        <v>5.424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46396</v>
      </c>
      <c r="D12503" s="42" t="n">
        <v>72990.969</v>
      </c>
      <c r="E12503" s="42" t="n">
        <v>5.452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46351</v>
      </c>
      <c r="D12504" s="42" t="n">
        <v>72889.517</v>
      </c>
      <c r="E12504" s="42" t="n">
        <v>5.481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46307</v>
      </c>
      <c r="D12505" s="42" t="n">
        <v>72790.441</v>
      </c>
      <c r="E12505" s="42" t="n">
        <v>5.51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46261</v>
      </c>
      <c r="D12506" s="42" t="n">
        <v>72686.99</v>
      </c>
      <c r="E12506" s="42" t="n">
        <v>5.539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46216</v>
      </c>
      <c r="D12507" s="42" t="n">
        <v>72585.913</v>
      </c>
      <c r="E12507" s="42" t="n">
        <v>5.569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46167</v>
      </c>
      <c r="D12508" s="42" t="n">
        <v>72475.993</v>
      </c>
      <c r="E12508" s="42" t="n">
        <v>5.6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46117</v>
      </c>
      <c r="D12509" s="42" t="n">
        <v>72363.982</v>
      </c>
      <c r="E12509" s="42" t="n">
        <v>5.632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46071</v>
      </c>
      <c r="D12510" s="42" t="n">
        <v>72261.066</v>
      </c>
      <c r="E12510" s="42" t="n">
        <v>5.662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46022</v>
      </c>
      <c r="D12511" s="42" t="n">
        <v>72151.581</v>
      </c>
      <c r="E12511" s="42" t="n">
        <v>5.694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45969</v>
      </c>
      <c r="D12512" s="42" t="n">
        <v>72033.324</v>
      </c>
      <c r="E12512" s="42" t="n">
        <v>5.728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45919</v>
      </c>
      <c r="D12513" s="42" t="n">
        <v>71921.916</v>
      </c>
      <c r="E12513" s="42" t="n">
        <v>5.76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45870</v>
      </c>
      <c r="D12514" s="42" t="n">
        <v>71812.884</v>
      </c>
      <c r="E12514" s="42" t="n">
        <v>5.792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45821</v>
      </c>
      <c r="D12515" s="42" t="n">
        <v>71703.998</v>
      </c>
      <c r="E12515" s="42" t="n">
        <v>5.824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45770</v>
      </c>
      <c r="D12516" s="42" t="n">
        <v>71590.821</v>
      </c>
      <c r="E12516" s="42" t="n">
        <v>5.857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45717</v>
      </c>
      <c r="D12517" s="42" t="n">
        <v>71473.373</v>
      </c>
      <c r="E12517" s="42" t="n">
        <v>5.891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45663</v>
      </c>
      <c r="D12518" s="42" t="n">
        <v>71353.882</v>
      </c>
      <c r="E12518" s="42" t="n">
        <v>5.926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45605</v>
      </c>
      <c r="D12519" s="42" t="n">
        <v>71225.735</v>
      </c>
      <c r="E12519" s="42" t="n">
        <v>5.964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45545</v>
      </c>
      <c r="D12520" s="42" t="n">
        <v>71093.382</v>
      </c>
      <c r="E12520" s="42" t="n">
        <v>6.002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45484</v>
      </c>
      <c r="D12521" s="42" t="n">
        <v>70959.043</v>
      </c>
      <c r="E12521" s="42" t="n">
        <v>6.042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45422</v>
      </c>
      <c r="D12522" s="42" t="n">
        <v>70822.729</v>
      </c>
      <c r="E12522" s="42" t="n">
        <v>6.082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45354</v>
      </c>
      <c r="D12523" s="42" t="n">
        <v>70673.487</v>
      </c>
      <c r="E12523" s="42" t="n">
        <v>6.126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45286</v>
      </c>
      <c r="D12524" s="42" t="n">
        <v>70524.519</v>
      </c>
      <c r="E12524" s="42" t="n">
        <v>6.171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45220</v>
      </c>
      <c r="D12525" s="42" t="n">
        <v>70380.194</v>
      </c>
      <c r="E12525" s="42" t="n">
        <v>6.213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45156</v>
      </c>
      <c r="D12526" s="42" t="n">
        <v>70240.488</v>
      </c>
      <c r="E12526" s="42" t="n">
        <v>6.255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45089</v>
      </c>
      <c r="D12527" s="42" t="n">
        <v>70094.492</v>
      </c>
      <c r="E12527" s="42" t="n">
        <v>6.299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45025</v>
      </c>
      <c r="D12528" s="42" t="n">
        <v>69955.278</v>
      </c>
      <c r="E12528" s="42" t="n">
        <v>6.34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44960</v>
      </c>
      <c r="D12529" s="42" t="n">
        <v>69814.135</v>
      </c>
      <c r="E12529" s="42" t="n">
        <v>6.383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44891</v>
      </c>
      <c r="D12530" s="42" t="n">
        <v>69664.576</v>
      </c>
      <c r="E12530" s="42" t="n">
        <v>6.428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44824</v>
      </c>
      <c r="D12531" s="42" t="n">
        <v>69519.618</v>
      </c>
      <c r="E12531" s="42" t="n">
        <v>6.471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44757</v>
      </c>
      <c r="D12532" s="42" t="n">
        <v>69374.92</v>
      </c>
      <c r="E12532" s="42" t="n">
        <v>6.515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44688</v>
      </c>
      <c r="D12533" s="42" t="n">
        <v>69226.174</v>
      </c>
      <c r="E12533" s="42" t="n">
        <v>6.56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44617</v>
      </c>
      <c r="D12534" s="42" t="n">
        <v>69073.404</v>
      </c>
      <c r="E12534" s="42" t="n">
        <v>6.606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44548</v>
      </c>
      <c r="D12535" s="42" t="n">
        <v>68925.216</v>
      </c>
      <c r="E12535" s="42" t="n">
        <v>6.651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44480</v>
      </c>
      <c r="D12536" s="42" t="n">
        <v>68779.442</v>
      </c>
      <c r="E12536" s="42" t="n">
        <v>6.696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44410</v>
      </c>
      <c r="D12537" s="42" t="n">
        <v>68629.658</v>
      </c>
      <c r="E12537" s="42" t="n">
        <v>6.742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44342</v>
      </c>
      <c r="D12538" s="42" t="n">
        <v>68484.421</v>
      </c>
      <c r="E12538" s="42" t="n">
        <v>6.786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44275</v>
      </c>
      <c r="D12539" s="42" t="n">
        <v>68341.578</v>
      </c>
      <c r="E12539" s="42" t="n">
        <v>6.83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44209</v>
      </c>
      <c r="D12540" s="42" t="n">
        <v>68201.116</v>
      </c>
      <c r="E12540" s="42" t="n">
        <v>6.873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44143</v>
      </c>
      <c r="D12541" s="42" t="n">
        <v>68060.901</v>
      </c>
      <c r="E12541" s="42" t="n">
        <v>6.916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44077</v>
      </c>
      <c r="D12542" s="42" t="n">
        <v>67920.932</v>
      </c>
      <c r="E12542" s="42" t="n">
        <v>6.96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44011</v>
      </c>
      <c r="D12543" s="42" t="n">
        <v>67781.208</v>
      </c>
      <c r="E12543" s="42" t="n">
        <v>7.003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43944</v>
      </c>
      <c r="D12544" s="42" t="n">
        <v>67639.618</v>
      </c>
      <c r="E12544" s="42" t="n">
        <v>7.047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43878</v>
      </c>
      <c r="D12545" s="42" t="n">
        <v>67500.387</v>
      </c>
      <c r="E12545" s="42" t="n">
        <v>7.09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43812</v>
      </c>
      <c r="D12546" s="42" t="n">
        <v>67361.4</v>
      </c>
      <c r="E12546" s="42" t="n">
        <v>7.134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43743</v>
      </c>
      <c r="D12547" s="42" t="n">
        <v>67216.354</v>
      </c>
      <c r="E12547" s="42" t="n">
        <v>7.179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43671</v>
      </c>
      <c r="D12548" s="42" t="n">
        <v>67065.285</v>
      </c>
      <c r="E12548" s="42" t="n">
        <v>7.226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43600</v>
      </c>
      <c r="D12549" s="42" t="n">
        <v>66916.595</v>
      </c>
      <c r="E12549" s="42" t="n">
        <v>7.273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43528</v>
      </c>
      <c r="D12550" s="42" t="n">
        <v>66766.096</v>
      </c>
      <c r="E12550" s="42" t="n">
        <v>7.321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43453</v>
      </c>
      <c r="D12551" s="42" t="n">
        <v>66609.63</v>
      </c>
      <c r="E12551" s="42" t="n">
        <v>7.37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43378</v>
      </c>
      <c r="D12552" s="42" t="n">
        <v>66453.473</v>
      </c>
      <c r="E12552" s="42" t="n">
        <v>7.419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43302</v>
      </c>
      <c r="D12553" s="42" t="n">
        <v>66295.548</v>
      </c>
      <c r="E12553" s="42" t="n">
        <v>7.47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43225</v>
      </c>
      <c r="D12554" s="42" t="n">
        <v>66135.868</v>
      </c>
      <c r="E12554" s="42" t="n">
        <v>7.52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43151</v>
      </c>
      <c r="D12555" s="42" t="n">
        <v>65982.713</v>
      </c>
      <c r="E12555" s="42" t="n">
        <v>7.569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43079</v>
      </c>
      <c r="D12556" s="42" t="n">
        <v>65833.983</v>
      </c>
      <c r="E12556" s="42" t="n">
        <v>7.617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43004</v>
      </c>
      <c r="D12557" s="42" t="n">
        <v>65679.354</v>
      </c>
      <c r="E12557" s="42" t="n">
        <v>7.667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42927</v>
      </c>
      <c r="D12558" s="42" t="n">
        <v>65520.918</v>
      </c>
      <c r="E12558" s="42" t="n">
        <v>7.718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42851</v>
      </c>
      <c r="D12559" s="42" t="n">
        <v>65364.853</v>
      </c>
      <c r="E12559" s="42" t="n">
        <v>7.768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42779</v>
      </c>
      <c r="D12560" s="42" t="n">
        <v>65217.288</v>
      </c>
      <c r="E12560" s="42" t="n">
        <v>7.816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42705</v>
      </c>
      <c r="D12561" s="42" t="n">
        <v>65065.913</v>
      </c>
      <c r="E12561" s="42" t="n">
        <v>7.865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42629</v>
      </c>
      <c r="D12562" s="42" t="n">
        <v>64910.751</v>
      </c>
      <c r="E12562" s="42" t="n">
        <v>7.915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42553</v>
      </c>
      <c r="D12563" s="42" t="n">
        <v>64755.896</v>
      </c>
      <c r="E12563" s="42" t="n">
        <v>7.966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42478</v>
      </c>
      <c r="D12564" s="42" t="n">
        <v>64603.38</v>
      </c>
      <c r="E12564" s="42" t="n">
        <v>8.016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42400</v>
      </c>
      <c r="D12565" s="42" t="n">
        <v>64445.078</v>
      </c>
      <c r="E12565" s="42" t="n">
        <v>8.067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42323</v>
      </c>
      <c r="D12566" s="42" t="n">
        <v>64289.121</v>
      </c>
      <c r="E12566" s="42" t="n">
        <v>8.119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42251</v>
      </c>
      <c r="D12567" s="42" t="n">
        <v>64143.572</v>
      </c>
      <c r="E12567" s="42" t="n">
        <v>8.167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42182</v>
      </c>
      <c r="D12568" s="42" t="n">
        <v>64004.344</v>
      </c>
      <c r="E12568" s="42" t="n">
        <v>8.213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42110</v>
      </c>
      <c r="D12569" s="42" t="n">
        <v>63859.327</v>
      </c>
      <c r="E12569" s="42" t="n">
        <v>8.261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42038</v>
      </c>
      <c r="D12570" s="42" t="n">
        <v>63714.581</v>
      </c>
      <c r="E12570" s="42" t="n">
        <v>8.309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41969</v>
      </c>
      <c r="D12571" s="42" t="n">
        <v>63576.119</v>
      </c>
      <c r="E12571" s="42" t="n">
        <v>8.355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41895</v>
      </c>
      <c r="D12572" s="42" t="n">
        <v>63427.898</v>
      </c>
      <c r="E12572" s="42" t="n">
        <v>8.404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41818</v>
      </c>
      <c r="D12573" s="42" t="n">
        <v>63273.969</v>
      </c>
      <c r="E12573" s="42" t="n">
        <v>8.456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41742</v>
      </c>
      <c r="D12574" s="42" t="n">
        <v>63122.338</v>
      </c>
      <c r="E12574" s="42" t="n">
        <v>8.507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41666</v>
      </c>
      <c r="D12575" s="42" t="n">
        <v>62971.004</v>
      </c>
      <c r="E12575" s="42" t="n">
        <v>8.558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41584</v>
      </c>
      <c r="D12576" s="42" t="n">
        <v>62808.055</v>
      </c>
      <c r="E12576" s="42" t="n">
        <v>8.613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41498</v>
      </c>
      <c r="D12577" s="42" t="n">
        <v>62637.527</v>
      </c>
      <c r="E12577" s="42" t="n">
        <v>8.67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41416</v>
      </c>
      <c r="D12578" s="42" t="n">
        <v>62475.281</v>
      </c>
      <c r="E12578" s="42" t="n">
        <v>8.725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41335</v>
      </c>
      <c r="D12579" s="42" t="n">
        <v>62315.348</v>
      </c>
      <c r="E12579" s="42" t="n">
        <v>8.78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41251</v>
      </c>
      <c r="D12580" s="42" t="n">
        <v>62149.843</v>
      </c>
      <c r="E12580" s="42" t="n">
        <v>8.836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41170</v>
      </c>
      <c r="D12581" s="42" t="n">
        <v>61990.586</v>
      </c>
      <c r="E12581" s="42" t="n">
        <v>8.891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41089</v>
      </c>
      <c r="D12582" s="42" t="n">
        <v>61831.659</v>
      </c>
      <c r="E12582" s="42" t="n">
        <v>8.945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41007</v>
      </c>
      <c r="D12583" s="42" t="n">
        <v>61671.105</v>
      </c>
      <c r="E12583" s="42" t="n">
        <v>9.001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40922</v>
      </c>
      <c r="D12584" s="42" t="n">
        <v>61505.032</v>
      </c>
      <c r="E12584" s="42" t="n">
        <v>9.058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40838</v>
      </c>
      <c r="D12585" s="42" t="n">
        <v>61341.266</v>
      </c>
      <c r="E12585" s="42" t="n">
        <v>9.115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40756</v>
      </c>
      <c r="D12586" s="42" t="n">
        <v>61181.737</v>
      </c>
      <c r="E12586" s="42" t="n">
        <v>9.17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40671</v>
      </c>
      <c r="D12587" s="42" t="n">
        <v>61016.724</v>
      </c>
      <c r="E12587" s="42" t="n">
        <v>9.227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40591</v>
      </c>
      <c r="D12588" s="42" t="n">
        <v>60861.742</v>
      </c>
      <c r="E12588" s="42" t="n">
        <v>9.282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40513</v>
      </c>
      <c r="D12589" s="42" t="n">
        <v>60710.938</v>
      </c>
      <c r="E12589" s="42" t="n">
        <v>9.334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40434</v>
      </c>
      <c r="D12590" s="42" t="n">
        <v>60558.505</v>
      </c>
      <c r="E12590" s="42" t="n">
        <v>9.388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40352</v>
      </c>
      <c r="D12591" s="42" t="n">
        <v>60400.606</v>
      </c>
      <c r="E12591" s="42" t="n">
        <v>9.444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40275</v>
      </c>
      <c r="D12592" s="42" t="n">
        <v>60252.634</v>
      </c>
      <c r="E12592" s="42" t="n">
        <v>9.496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40197</v>
      </c>
      <c r="D12593" s="42" t="n">
        <v>60103.034</v>
      </c>
      <c r="E12593" s="42" t="n">
        <v>9.549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40115</v>
      </c>
      <c r="D12594" s="42" t="n">
        <v>59946.079</v>
      </c>
      <c r="E12594" s="42" t="n">
        <v>9.605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40028</v>
      </c>
      <c r="D12595" s="42" t="n">
        <v>59779.91</v>
      </c>
      <c r="E12595" s="42" t="n">
        <v>9.664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39942</v>
      </c>
      <c r="D12596" s="42" t="n">
        <v>59616.008</v>
      </c>
      <c r="E12596" s="42" t="n">
        <v>9.723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39853</v>
      </c>
      <c r="D12597" s="42" t="n">
        <v>59446.763</v>
      </c>
      <c r="E12597" s="42" t="n">
        <v>9.783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39759</v>
      </c>
      <c r="D12598" s="42" t="n">
        <v>59268.421</v>
      </c>
      <c r="E12598" s="42" t="n">
        <v>9.847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39667</v>
      </c>
      <c r="D12599" s="42" t="n">
        <v>59094.281</v>
      </c>
      <c r="E12599" s="42" t="n">
        <v>9.91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39575</v>
      </c>
      <c r="D12600" s="42" t="n">
        <v>58920.544</v>
      </c>
      <c r="E12600" s="42" t="n">
        <v>9.973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39483</v>
      </c>
      <c r="D12601" s="42" t="n">
        <v>58747.207</v>
      </c>
      <c r="E12601" s="42" t="n">
        <v>10.036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39389</v>
      </c>
      <c r="D12602" s="42" t="n">
        <v>58570.514</v>
      </c>
      <c r="E12602" s="42" t="n">
        <v>10.101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39302</v>
      </c>
      <c r="D12603" s="42" t="n">
        <v>58407.349</v>
      </c>
      <c r="E12603" s="42" t="n">
        <v>10.16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39215</v>
      </c>
      <c r="D12604" s="42" t="n">
        <v>58244.539</v>
      </c>
      <c r="E12604" s="42" t="n">
        <v>10.22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39125</v>
      </c>
      <c r="D12605" s="42" t="n">
        <v>58076.486</v>
      </c>
      <c r="E12605" s="42" t="n">
        <v>10.282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39033</v>
      </c>
      <c r="D12606" s="42" t="n">
        <v>57905.089</v>
      </c>
      <c r="E12606" s="42" t="n">
        <v>10.345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38937</v>
      </c>
      <c r="D12607" s="42" t="n">
        <v>57726.658</v>
      </c>
      <c r="E12607" s="42" t="n">
        <v>10.411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38840</v>
      </c>
      <c r="D12608" s="42" t="n">
        <v>57546.801</v>
      </c>
      <c r="E12608" s="42" t="n">
        <v>10.478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38740</v>
      </c>
      <c r="D12609" s="42" t="n">
        <v>57361.835</v>
      </c>
      <c r="E12609" s="42" t="n">
        <v>10.547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38641</v>
      </c>
      <c r="D12610" s="42" t="n">
        <v>57179.171</v>
      </c>
      <c r="E12610" s="42" t="n">
        <v>10.616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38545</v>
      </c>
      <c r="D12611" s="42" t="n">
        <v>57002.47</v>
      </c>
      <c r="E12611" s="42" t="n">
        <v>10.682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38450</v>
      </c>
      <c r="D12612" s="42" t="n">
        <v>56828.023</v>
      </c>
      <c r="E12612" s="42" t="n">
        <v>10.748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38352</v>
      </c>
      <c r="D12613" s="42" t="n">
        <v>56648.495</v>
      </c>
      <c r="E12613" s="42" t="n">
        <v>10.816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38249</v>
      </c>
      <c r="D12614" s="42" t="n">
        <v>56460.277</v>
      </c>
      <c r="E12614" s="42" t="n">
        <v>10.887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38148</v>
      </c>
      <c r="D12615" s="42" t="n">
        <v>56276.177</v>
      </c>
      <c r="E12615" s="42" t="n">
        <v>10.957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38044</v>
      </c>
      <c r="D12616" s="42" t="n">
        <v>56087.087</v>
      </c>
      <c r="E12616" s="42" t="n">
        <v>11.03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37941</v>
      </c>
      <c r="D12617" s="42" t="n">
        <v>55900.293</v>
      </c>
      <c r="E12617" s="42" t="n">
        <v>11.101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37841</v>
      </c>
      <c r="D12618" s="42" t="n">
        <v>55719.39</v>
      </c>
      <c r="E12618" s="42" t="n">
        <v>11.171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37738</v>
      </c>
      <c r="D12619" s="42" t="n">
        <v>55533.525</v>
      </c>
      <c r="E12619" s="42" t="n">
        <v>11.243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37634</v>
      </c>
      <c r="D12620" s="42" t="n">
        <v>55346.331</v>
      </c>
      <c r="E12620" s="42" t="n">
        <v>11.316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37526</v>
      </c>
      <c r="D12621" s="42" t="n">
        <v>55152.441</v>
      </c>
      <c r="E12621" s="42" t="n">
        <v>11.391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37417</v>
      </c>
      <c r="D12622" s="42" t="n">
        <v>54957.275</v>
      </c>
      <c r="E12622" s="42" t="n">
        <v>11.468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37306</v>
      </c>
      <c r="D12623" s="42" t="n">
        <v>54759.061</v>
      </c>
      <c r="E12623" s="42" t="n">
        <v>11.546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37194</v>
      </c>
      <c r="D12624" s="42" t="n">
        <v>54559.605</v>
      </c>
      <c r="E12624" s="42" t="n">
        <v>11.624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37083</v>
      </c>
      <c r="D12625" s="42" t="n">
        <v>54362.466</v>
      </c>
      <c r="E12625" s="42" t="n">
        <v>11.702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36971</v>
      </c>
      <c r="D12626" s="42" t="n">
        <v>54164.089</v>
      </c>
      <c r="E12626" s="42" t="n">
        <v>11.781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36856</v>
      </c>
      <c r="D12627" s="42" t="n">
        <v>53960.961</v>
      </c>
      <c r="E12627" s="42" t="n">
        <v>11.863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36738</v>
      </c>
      <c r="D12628" s="42" t="n">
        <v>53753.121</v>
      </c>
      <c r="E12628" s="42" t="n">
        <v>11.946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36621</v>
      </c>
      <c r="D12629" s="42" t="n">
        <v>53547.629</v>
      </c>
      <c r="E12629" s="42" t="n">
        <v>12.029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36506</v>
      </c>
      <c r="D12630" s="42" t="n">
        <v>53346.215</v>
      </c>
      <c r="E12630" s="42" t="n">
        <v>12.11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36385</v>
      </c>
      <c r="D12631" s="42" t="n">
        <v>53134.897</v>
      </c>
      <c r="E12631" s="42" t="n">
        <v>12.196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36268</v>
      </c>
      <c r="D12632" s="42" t="n">
        <v>52931.15</v>
      </c>
      <c r="E12632" s="42" t="n">
        <v>12.279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36156</v>
      </c>
      <c r="D12633" s="42" t="n">
        <v>52736.647</v>
      </c>
      <c r="E12633" s="42" t="n">
        <v>12.359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36043</v>
      </c>
      <c r="D12634" s="42" t="n">
        <v>52540.939</v>
      </c>
      <c r="E12634" s="42" t="n">
        <v>12.439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35930</v>
      </c>
      <c r="D12635" s="42" t="n">
        <v>52345.761</v>
      </c>
      <c r="E12635" s="42" t="n">
        <v>12.52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35822</v>
      </c>
      <c r="D12636" s="42" t="n">
        <v>52159.713</v>
      </c>
      <c r="E12636" s="42" t="n">
        <v>12.597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35713</v>
      </c>
      <c r="D12637" s="42" t="n">
        <v>51972.43</v>
      </c>
      <c r="E12637" s="42" t="n">
        <v>12.675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35601</v>
      </c>
      <c r="D12638" s="42" t="n">
        <v>51780.501</v>
      </c>
      <c r="E12638" s="42" t="n">
        <v>12.756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35488</v>
      </c>
      <c r="D12639" s="42" t="n">
        <v>51587.378</v>
      </c>
      <c r="E12639" s="42" t="n">
        <v>12.837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35378</v>
      </c>
      <c r="D12640" s="42" t="n">
        <v>51399.882</v>
      </c>
      <c r="E12640" s="42" t="n">
        <v>12.916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35266</v>
      </c>
      <c r="D12641" s="42" t="n">
        <v>51209.481</v>
      </c>
      <c r="E12641" s="42" t="n">
        <v>12.996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35150</v>
      </c>
      <c r="D12642" s="42" t="n">
        <v>51012.815</v>
      </c>
      <c r="E12642" s="42" t="n">
        <v>13.08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35033</v>
      </c>
      <c r="D12643" s="42" t="n">
        <v>50815.002</v>
      </c>
      <c r="E12643" s="42" t="n">
        <v>13.165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34925</v>
      </c>
      <c r="D12644" s="42" t="n">
        <v>50632.892</v>
      </c>
      <c r="E12644" s="42" t="n">
        <v>13.243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34810</v>
      </c>
      <c r="D12645" s="42" t="n">
        <v>50439.491</v>
      </c>
      <c r="E12645" s="42" t="n">
        <v>13.326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34695</v>
      </c>
      <c r="D12646" s="42" t="n">
        <v>50246.616</v>
      </c>
      <c r="E12646" s="42" t="n">
        <v>13.409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34577</v>
      </c>
      <c r="D12647" s="42" t="n">
        <v>50049.254</v>
      </c>
      <c r="E12647" s="42" t="n">
        <v>13.495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34463</v>
      </c>
      <c r="D12648" s="42" t="n">
        <v>49859.104</v>
      </c>
      <c r="E12648" s="42" t="n">
        <v>13.578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34348</v>
      </c>
      <c r="D12649" s="42" t="n">
        <v>49667.803</v>
      </c>
      <c r="E12649" s="42" t="n">
        <v>13.662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34228</v>
      </c>
      <c r="D12650" s="42" t="n">
        <v>49468.736</v>
      </c>
      <c r="E12650" s="42" t="n">
        <v>13.75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34115</v>
      </c>
      <c r="D12651" s="42" t="n">
        <v>49281.794</v>
      </c>
      <c r="E12651" s="42" t="n">
        <v>13.832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34002</v>
      </c>
      <c r="D12652" s="42" t="n">
        <v>49095.347</v>
      </c>
      <c r="E12652" s="42" t="n">
        <v>13.915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33888</v>
      </c>
      <c r="D12653" s="42" t="n">
        <v>48907.751</v>
      </c>
      <c r="E12653" s="42" t="n">
        <v>13.999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33773</v>
      </c>
      <c r="D12654" s="42" t="n">
        <v>48719.016</v>
      </c>
      <c r="E12654" s="42" t="n">
        <v>14.083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33659</v>
      </c>
      <c r="D12655" s="42" t="n">
        <v>48532.422</v>
      </c>
      <c r="E12655" s="42" t="n">
        <v>14.167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33546</v>
      </c>
      <c r="D12656" s="42" t="n">
        <v>48347.955</v>
      </c>
      <c r="E12656" s="42" t="n">
        <v>14.25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33429</v>
      </c>
      <c r="D12657" s="42" t="n">
        <v>48157.47</v>
      </c>
      <c r="E12657" s="42" t="n">
        <v>14.337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33316</v>
      </c>
      <c r="D12658" s="42" t="n">
        <v>47973.989</v>
      </c>
      <c r="E12658" s="42" t="n">
        <v>14.42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33205</v>
      </c>
      <c r="D12659" s="42" t="n">
        <v>47794.225</v>
      </c>
      <c r="E12659" s="42" t="n">
        <v>14.503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33094</v>
      </c>
      <c r="D12660" s="42" t="n">
        <v>47614.924</v>
      </c>
      <c r="E12660" s="42" t="n">
        <v>14.585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32980</v>
      </c>
      <c r="D12661" s="42" t="n">
        <v>47431.257</v>
      </c>
      <c r="E12661" s="42" t="n">
        <v>14.67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32870</v>
      </c>
      <c r="D12662" s="42" t="n">
        <v>47254.494</v>
      </c>
      <c r="E12662" s="42" t="n">
        <v>14.752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32759</v>
      </c>
      <c r="D12663" s="42" t="n">
        <v>47076.58</v>
      </c>
      <c r="E12663" s="42" t="n">
        <v>14.834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32649</v>
      </c>
      <c r="D12664" s="42" t="n">
        <v>46900.718</v>
      </c>
      <c r="E12664" s="42" t="n">
        <v>14.917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32545</v>
      </c>
      <c r="D12665" s="42" t="n">
        <v>46734.859</v>
      </c>
      <c r="E12665" s="42" t="n">
        <v>14.994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32442</v>
      </c>
      <c r="D12666" s="42" t="n">
        <v>46570.986</v>
      </c>
      <c r="E12666" s="42" t="n">
        <v>15.072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32338</v>
      </c>
      <c r="D12667" s="42" t="n">
        <v>46405.917</v>
      </c>
      <c r="E12667" s="42" t="n">
        <v>15.15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32232</v>
      </c>
      <c r="D12668" s="42" t="n">
        <v>46238.078</v>
      </c>
      <c r="E12668" s="42" t="n">
        <v>15.229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32133</v>
      </c>
      <c r="D12669" s="42" t="n">
        <v>46081.693</v>
      </c>
      <c r="E12669" s="42" t="n">
        <v>15.304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32034</v>
      </c>
      <c r="D12670" s="42" t="n">
        <v>45925.662</v>
      </c>
      <c r="E12670" s="42" t="n">
        <v>15.378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31931</v>
      </c>
      <c r="D12671" s="42" t="n">
        <v>45763.702</v>
      </c>
      <c r="E12671" s="42" t="n">
        <v>15.456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31830</v>
      </c>
      <c r="D12672" s="42" t="n">
        <v>45605.258</v>
      </c>
      <c r="E12672" s="42" t="n">
        <v>15.533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31735</v>
      </c>
      <c r="D12673" s="42" t="n">
        <v>45456.559</v>
      </c>
      <c r="E12673" s="42" t="n">
        <v>15.605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31643</v>
      </c>
      <c r="D12674" s="42" t="n">
        <v>45312.864</v>
      </c>
      <c r="E12674" s="42" t="n">
        <v>15.674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31548</v>
      </c>
      <c r="D12675" s="42" t="n">
        <v>45164.8</v>
      </c>
      <c r="E12675" s="42" t="n">
        <v>15.747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31454</v>
      </c>
      <c r="D12676" s="42" t="n">
        <v>45018.609</v>
      </c>
      <c r="E12676" s="42" t="n">
        <v>15.818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31364</v>
      </c>
      <c r="D12677" s="42" t="n">
        <v>44878.932</v>
      </c>
      <c r="E12677" s="42" t="n">
        <v>15.887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31272</v>
      </c>
      <c r="D12678" s="42" t="n">
        <v>44736.446</v>
      </c>
      <c r="E12678" s="42" t="n">
        <v>15.957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31179</v>
      </c>
      <c r="D12679" s="42" t="n">
        <v>44592.715</v>
      </c>
      <c r="E12679" s="42" t="n">
        <v>16.028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31090</v>
      </c>
      <c r="D12680" s="42" t="n">
        <v>44455.449</v>
      </c>
      <c r="E12680" s="42" t="n">
        <v>16.096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31005</v>
      </c>
      <c r="D12681" s="42" t="n">
        <v>44324.61</v>
      </c>
      <c r="E12681" s="42" t="n">
        <v>16.161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30915</v>
      </c>
      <c r="D12682" s="42" t="n">
        <v>44186.35</v>
      </c>
      <c r="E12682" s="42" t="n">
        <v>16.23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30824</v>
      </c>
      <c r="D12683" s="42" t="n">
        <v>44046.84</v>
      </c>
      <c r="E12683" s="42" t="n">
        <v>16.3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30734</v>
      </c>
      <c r="D12684" s="42" t="n">
        <v>43909.144</v>
      </c>
      <c r="E12684" s="42" t="n">
        <v>16.37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30648</v>
      </c>
      <c r="D12685" s="42" t="n">
        <v>43777.83</v>
      </c>
      <c r="E12685" s="42" t="n">
        <v>16.436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30563</v>
      </c>
      <c r="D12686" s="42" t="n">
        <v>43648.293</v>
      </c>
      <c r="E12686" s="42" t="n">
        <v>16.502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30480</v>
      </c>
      <c r="D12687" s="42" t="n">
        <v>43522.043</v>
      </c>
      <c r="E12687" s="42" t="n">
        <v>16.566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30403</v>
      </c>
      <c r="D12688" s="42" t="n">
        <v>43405.13</v>
      </c>
      <c r="E12688" s="42" t="n">
        <v>16.625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30325</v>
      </c>
      <c r="D12689" s="42" t="n">
        <v>43286.906</v>
      </c>
      <c r="E12689" s="42" t="n">
        <v>16.686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30245</v>
      </c>
      <c r="D12690" s="42" t="n">
        <v>43165.865</v>
      </c>
      <c r="E12690" s="42" t="n">
        <v>16.748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30162</v>
      </c>
      <c r="D12691" s="42" t="n">
        <v>43040.515</v>
      </c>
      <c r="E12691" s="42" t="n">
        <v>16.813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30082</v>
      </c>
      <c r="D12692" s="42" t="n">
        <v>42919.916</v>
      </c>
      <c r="E12692" s="42" t="n">
        <v>16.875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30005</v>
      </c>
      <c r="D12693" s="42" t="n">
        <v>42804.044</v>
      </c>
      <c r="E12693" s="42" t="n">
        <v>16.935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29928</v>
      </c>
      <c r="D12694" s="42" t="n">
        <v>42688.372</v>
      </c>
      <c r="E12694" s="42" t="n">
        <v>16.995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29855</v>
      </c>
      <c r="D12695" s="42" t="n">
        <v>42578.893</v>
      </c>
      <c r="E12695" s="42" t="n">
        <v>17.052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29790</v>
      </c>
      <c r="D12696" s="42" t="n">
        <v>42481.561</v>
      </c>
      <c r="E12696" s="42" t="n">
        <v>17.103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29719</v>
      </c>
      <c r="D12697" s="42" t="n">
        <v>42375.407</v>
      </c>
      <c r="E12697" s="42" t="n">
        <v>17.158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29641</v>
      </c>
      <c r="D12698" s="42" t="n">
        <v>42258.981</v>
      </c>
      <c r="E12698" s="42" t="n">
        <v>17.22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29564</v>
      </c>
      <c r="D12699" s="42" t="n">
        <v>42144.246</v>
      </c>
      <c r="E12699" s="42" t="n">
        <v>17.28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29488</v>
      </c>
      <c r="D12700" s="42" t="n">
        <v>42031.193</v>
      </c>
      <c r="E12700" s="42" t="n">
        <v>17.34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29412</v>
      </c>
      <c r="D12701" s="42" t="n">
        <v>41918.333</v>
      </c>
      <c r="E12701" s="42" t="n">
        <v>17.4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29334</v>
      </c>
      <c r="D12702" s="42" t="n">
        <v>41802.7</v>
      </c>
      <c r="E12702" s="42" t="n">
        <v>17.461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29261</v>
      </c>
      <c r="D12703" s="42" t="n">
        <v>41694.661</v>
      </c>
      <c r="E12703" s="42" t="n">
        <v>17.519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29190</v>
      </c>
      <c r="D12704" s="42" t="n">
        <v>41589.75</v>
      </c>
      <c r="E12704" s="42" t="n">
        <v>17.575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29119</v>
      </c>
      <c r="D12705" s="42" t="n">
        <v>41485.005</v>
      </c>
      <c r="E12705" s="42" t="n">
        <v>17.631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29049</v>
      </c>
      <c r="D12706" s="42" t="n">
        <v>41381.896</v>
      </c>
      <c r="E12706" s="42" t="n">
        <v>17.687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28981</v>
      </c>
      <c r="D12707" s="42" t="n">
        <v>41281.886</v>
      </c>
      <c r="E12707" s="42" t="n">
        <v>17.741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28917</v>
      </c>
      <c r="D12708" s="42" t="n">
        <v>41187.897</v>
      </c>
      <c r="E12708" s="42" t="n">
        <v>17.791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28850</v>
      </c>
      <c r="D12709" s="42" t="n">
        <v>41089.644</v>
      </c>
      <c r="E12709" s="42" t="n">
        <v>17.845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28784</v>
      </c>
      <c r="D12710" s="42" t="n">
        <v>40993</v>
      </c>
      <c r="E12710" s="42" t="n">
        <v>17.897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28719</v>
      </c>
      <c r="D12711" s="42" t="n">
        <v>40897.958</v>
      </c>
      <c r="E12711" s="42" t="n">
        <v>17.949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28654</v>
      </c>
      <c r="D12712" s="42" t="n">
        <v>40803.053</v>
      </c>
      <c r="E12712" s="42" t="n">
        <v>18.001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28591</v>
      </c>
      <c r="D12713" s="42" t="n">
        <v>40711.197</v>
      </c>
      <c r="E12713" s="42" t="n">
        <v>18.051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28528</v>
      </c>
      <c r="D12714" s="42" t="n">
        <v>40619.469</v>
      </c>
      <c r="E12714" s="42" t="n">
        <v>18.102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28467</v>
      </c>
      <c r="D12715" s="42" t="n">
        <v>40530.774</v>
      </c>
      <c r="E12715" s="42" t="n">
        <v>18.15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28407</v>
      </c>
      <c r="D12716" s="42" t="n">
        <v>40443.65</v>
      </c>
      <c r="E12716" s="42" t="n">
        <v>18.199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28345</v>
      </c>
      <c r="D12717" s="42" t="n">
        <v>40353.742</v>
      </c>
      <c r="E12717" s="42" t="n">
        <v>18.248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28285</v>
      </c>
      <c r="D12718" s="42" t="n">
        <v>40266.851</v>
      </c>
      <c r="E12718" s="42" t="n">
        <v>18.297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28225</v>
      </c>
      <c r="D12719" s="42" t="n">
        <v>40180.074</v>
      </c>
      <c r="E12719" s="42" t="n">
        <v>18.345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28167</v>
      </c>
      <c r="D12720" s="42" t="n">
        <v>40096.299</v>
      </c>
      <c r="E12720" s="42" t="n">
        <v>18.391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28109</v>
      </c>
      <c r="D12721" s="42" t="n">
        <v>40012.63</v>
      </c>
      <c r="E12721" s="42" t="n">
        <v>18.438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28050</v>
      </c>
      <c r="D12722" s="42" t="n">
        <v>39927.628</v>
      </c>
      <c r="E12722" s="42" t="n">
        <v>18.486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27992</v>
      </c>
      <c r="D12723" s="42" t="n">
        <v>39844.174</v>
      </c>
      <c r="E12723" s="42" t="n">
        <v>18.533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27935</v>
      </c>
      <c r="D12724" s="42" t="n">
        <v>39762.262</v>
      </c>
      <c r="E12724" s="42" t="n">
        <v>18.579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27877</v>
      </c>
      <c r="D12725" s="42" t="n">
        <v>39679.017</v>
      </c>
      <c r="E12725" s="42" t="n">
        <v>18.626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27816</v>
      </c>
      <c r="D12726" s="42" t="n">
        <v>39591.581</v>
      </c>
      <c r="E12726" s="42" t="n">
        <v>18.675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27752</v>
      </c>
      <c r="D12727" s="42" t="n">
        <v>39499.97</v>
      </c>
      <c r="E12727" s="42" t="n">
        <v>18.727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27690</v>
      </c>
      <c r="D12728" s="42" t="n">
        <v>39411.344</v>
      </c>
      <c r="E12728" s="42" t="n">
        <v>18.777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27627</v>
      </c>
      <c r="D12729" s="42" t="n">
        <v>39321.411</v>
      </c>
      <c r="E12729" s="42" t="n">
        <v>18.829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27560</v>
      </c>
      <c r="D12730" s="42" t="n">
        <v>39225.904</v>
      </c>
      <c r="E12730" s="42" t="n">
        <v>18.883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27490</v>
      </c>
      <c r="D12731" s="42" t="n">
        <v>39126.269</v>
      </c>
      <c r="E12731" s="42" t="n">
        <v>18.94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27424</v>
      </c>
      <c r="D12732" s="42" t="n">
        <v>39032.467</v>
      </c>
      <c r="E12732" s="42" t="n">
        <v>18.994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27356</v>
      </c>
      <c r="D12733" s="42" t="n">
        <v>38935.963</v>
      </c>
      <c r="E12733" s="42" t="n">
        <v>19.05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27287</v>
      </c>
      <c r="D12734" s="42" t="n">
        <v>38838.186</v>
      </c>
      <c r="E12734" s="42" t="n">
        <v>19.106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27220</v>
      </c>
      <c r="D12735" s="42" t="n">
        <v>38743.383</v>
      </c>
      <c r="E12735" s="42" t="n">
        <v>19.161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27151</v>
      </c>
      <c r="D12736" s="42" t="n">
        <v>38645.895</v>
      </c>
      <c r="E12736" s="42" t="n">
        <v>19.218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27081</v>
      </c>
      <c r="D12737" s="42" t="n">
        <v>38547.142</v>
      </c>
      <c r="E12737" s="42" t="n">
        <v>19.275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27010</v>
      </c>
      <c r="D12738" s="42" t="n">
        <v>38447.132</v>
      </c>
      <c r="E12738" s="42" t="n">
        <v>19.334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26939</v>
      </c>
      <c r="D12739" s="42" t="n">
        <v>38347.276</v>
      </c>
      <c r="E12739" s="42" t="n">
        <v>19.392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26868</v>
      </c>
      <c r="D12740" s="42" t="n">
        <v>38247.573</v>
      </c>
      <c r="E12740" s="42" t="n">
        <v>19.451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26793</v>
      </c>
      <c r="D12741" s="42" t="n">
        <v>38142.42</v>
      </c>
      <c r="E12741" s="42" t="n">
        <v>19.513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26720</v>
      </c>
      <c r="D12742" s="42" t="n">
        <v>38040.234</v>
      </c>
      <c r="E12742" s="42" t="n">
        <v>19.573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26646</v>
      </c>
      <c r="D12743" s="42" t="n">
        <v>37936.813</v>
      </c>
      <c r="E12743" s="42" t="n">
        <v>19.635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26569</v>
      </c>
      <c r="D12744" s="42" t="n">
        <v>37829.374</v>
      </c>
      <c r="E12744" s="42" t="n">
        <v>19.698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26490</v>
      </c>
      <c r="D12745" s="42" t="n">
        <v>37719.33</v>
      </c>
      <c r="E12745" s="42" t="n">
        <v>19.764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26411</v>
      </c>
      <c r="D12746" s="42" t="n">
        <v>37609.473</v>
      </c>
      <c r="E12746" s="42" t="n">
        <v>19.83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26333</v>
      </c>
      <c r="D12747" s="42" t="n">
        <v>37501.19</v>
      </c>
      <c r="E12747" s="42" t="n">
        <v>19.895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26253</v>
      </c>
      <c r="D12748" s="42" t="n">
        <v>37390.319</v>
      </c>
      <c r="E12748" s="42" t="n">
        <v>19.962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26174</v>
      </c>
      <c r="D12749" s="42" t="n">
        <v>37281.021</v>
      </c>
      <c r="E12749" s="42" t="n">
        <v>20.028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26097</v>
      </c>
      <c r="D12750" s="42" t="n">
        <v>37174.669</v>
      </c>
      <c r="E12750" s="42" t="n">
        <v>20.092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26020</v>
      </c>
      <c r="D12751" s="42" t="n">
        <v>37068.492</v>
      </c>
      <c r="E12751" s="42" t="n">
        <v>20.157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25942</v>
      </c>
      <c r="D12752" s="42" t="n">
        <v>36961.114</v>
      </c>
      <c r="E12752" s="42" t="n">
        <v>20.223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25866</v>
      </c>
      <c r="D12753" s="42" t="n">
        <v>36856.663</v>
      </c>
      <c r="E12753" s="42" t="n">
        <v>20.286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25790</v>
      </c>
      <c r="D12754" s="42" t="n">
        <v>36752.381</v>
      </c>
      <c r="E12754" s="42" t="n">
        <v>20.351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25717</v>
      </c>
      <c r="D12755" s="42" t="n">
        <v>36652.375</v>
      </c>
      <c r="E12755" s="42" t="n">
        <v>20.412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25645</v>
      </c>
      <c r="D12756" s="42" t="n">
        <v>36553.892</v>
      </c>
      <c r="E12756" s="42" t="n">
        <v>20.473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25575</v>
      </c>
      <c r="D12757" s="42" t="n">
        <v>36458.29</v>
      </c>
      <c r="E12757" s="42" t="n">
        <v>20.532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25509</v>
      </c>
      <c r="D12758" s="42" t="n">
        <v>36368.281</v>
      </c>
      <c r="E12758" s="42" t="n">
        <v>20.588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25440</v>
      </c>
      <c r="D12759" s="42" t="n">
        <v>36274.317</v>
      </c>
      <c r="E12759" s="42" t="n">
        <v>20.647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25374</v>
      </c>
      <c r="D12760" s="42" t="n">
        <v>36184.567</v>
      </c>
      <c r="E12760" s="42" t="n">
        <v>20.703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25309</v>
      </c>
      <c r="D12761" s="42" t="n">
        <v>36096.3</v>
      </c>
      <c r="E12761" s="42" t="n">
        <v>20.758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25244</v>
      </c>
      <c r="D12762" s="42" t="n">
        <v>36008.155</v>
      </c>
      <c r="E12762" s="42" t="n">
        <v>20.814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25178</v>
      </c>
      <c r="D12763" s="42" t="n">
        <v>35918.779</v>
      </c>
      <c r="E12763" s="42" t="n">
        <v>20.87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25117</v>
      </c>
      <c r="D12764" s="42" t="n">
        <v>35836.285</v>
      </c>
      <c r="E12764" s="42" t="n">
        <v>20.922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25059</v>
      </c>
      <c r="D12765" s="42" t="n">
        <v>35757.947</v>
      </c>
      <c r="E12765" s="42" t="n">
        <v>20.972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25003</v>
      </c>
      <c r="D12766" s="42" t="n">
        <v>35682.402</v>
      </c>
      <c r="E12766" s="42" t="n">
        <v>21.02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24950</v>
      </c>
      <c r="D12767" s="42" t="n">
        <v>35610.986</v>
      </c>
      <c r="E12767" s="42" t="n">
        <v>21.065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24901</v>
      </c>
      <c r="D12768" s="42" t="n">
        <v>35545.032</v>
      </c>
      <c r="E12768" s="42" t="n">
        <v>21.108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24855</v>
      </c>
      <c r="D12769" s="42" t="n">
        <v>35483.178</v>
      </c>
      <c r="E12769" s="42" t="n">
        <v>21.147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24812</v>
      </c>
      <c r="D12770" s="42" t="n">
        <v>35425.413</v>
      </c>
      <c r="E12770" s="42" t="n">
        <v>21.184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24775</v>
      </c>
      <c r="D12771" s="42" t="n">
        <v>35375.75</v>
      </c>
      <c r="E12771" s="42" t="n">
        <v>21.216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24742</v>
      </c>
      <c r="D12772" s="42" t="n">
        <v>35331.489</v>
      </c>
      <c r="E12772" s="42" t="n">
        <v>21.244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24711</v>
      </c>
      <c r="D12773" s="42" t="n">
        <v>35289.938</v>
      </c>
      <c r="E12773" s="42" t="n">
        <v>21.271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24682</v>
      </c>
      <c r="D12774" s="42" t="n">
        <v>35251.093</v>
      </c>
      <c r="E12774" s="42" t="n">
        <v>21.296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24658</v>
      </c>
      <c r="D12775" s="42" t="n">
        <v>35218.963</v>
      </c>
      <c r="E12775" s="42" t="n">
        <v>21.317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24637</v>
      </c>
      <c r="D12776" s="42" t="n">
        <v>35190.862</v>
      </c>
      <c r="E12776" s="42" t="n">
        <v>21.335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24618</v>
      </c>
      <c r="D12777" s="42" t="n">
        <v>35165.449</v>
      </c>
      <c r="E12777" s="42" t="n">
        <v>21.351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24604</v>
      </c>
      <c r="D12778" s="42" t="n">
        <v>35146.73</v>
      </c>
      <c r="E12778" s="42" t="n">
        <v>21.364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24592</v>
      </c>
      <c r="D12779" s="42" t="n">
        <v>35130.69</v>
      </c>
      <c r="E12779" s="42" t="n">
        <v>21.374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24582</v>
      </c>
      <c r="D12780" s="42" t="n">
        <v>35117.326</v>
      </c>
      <c r="E12780" s="42" t="n">
        <v>21.383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24574</v>
      </c>
      <c r="D12781" s="42" t="n">
        <v>35106.637</v>
      </c>
      <c r="E12781" s="42" t="n">
        <v>21.39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24569</v>
      </c>
      <c r="D12782" s="42" t="n">
        <v>35099.957</v>
      </c>
      <c r="E12782" s="42" t="n">
        <v>21.394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24564</v>
      </c>
      <c r="D12783" s="42" t="n">
        <v>35093.278</v>
      </c>
      <c r="E12783" s="42" t="n">
        <v>21.398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24559</v>
      </c>
      <c r="D12784" s="42" t="n">
        <v>35086.599</v>
      </c>
      <c r="E12784" s="42" t="n">
        <v>21.403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24558</v>
      </c>
      <c r="D12785" s="42" t="n">
        <v>35085.264</v>
      </c>
      <c r="E12785" s="42" t="n">
        <v>21.403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24560</v>
      </c>
      <c r="D12786" s="42" t="n">
        <v>35087.935</v>
      </c>
      <c r="E12786" s="42" t="n">
        <v>21.402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24561</v>
      </c>
      <c r="D12787" s="42" t="n">
        <v>35089.271</v>
      </c>
      <c r="E12787" s="42" t="n">
        <v>21.401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24564</v>
      </c>
      <c r="D12788" s="42" t="n">
        <v>35093.278</v>
      </c>
      <c r="E12788" s="42" t="n">
        <v>21.398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24571</v>
      </c>
      <c r="D12789" s="42" t="n">
        <v>35102.629</v>
      </c>
      <c r="E12789" s="42" t="n">
        <v>21.392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24578</v>
      </c>
      <c r="D12790" s="42" t="n">
        <v>35111.981</v>
      </c>
      <c r="E12790" s="42" t="n">
        <v>21.386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24584</v>
      </c>
      <c r="D12791" s="42" t="n">
        <v>35119.998</v>
      </c>
      <c r="E12791" s="42" t="n">
        <v>21.381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24592</v>
      </c>
      <c r="D12792" s="42" t="n">
        <v>35130.69</v>
      </c>
      <c r="E12792" s="42" t="n">
        <v>21.374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24602</v>
      </c>
      <c r="D12793" s="42" t="n">
        <v>35144.056</v>
      </c>
      <c r="E12793" s="42" t="n">
        <v>21.365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24612</v>
      </c>
      <c r="D12794" s="42" t="n">
        <v>35157.426</v>
      </c>
      <c r="E12794" s="42" t="n">
        <v>21.357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24623</v>
      </c>
      <c r="D12795" s="42" t="n">
        <v>35172.136</v>
      </c>
      <c r="E12795" s="42" t="n">
        <v>21.347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24635</v>
      </c>
      <c r="D12796" s="42" t="n">
        <v>35188.187</v>
      </c>
      <c r="E12796" s="42" t="n">
        <v>21.337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24648</v>
      </c>
      <c r="D12797" s="42" t="n">
        <v>35205.58</v>
      </c>
      <c r="E12797" s="42" t="n">
        <v>21.326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24661</v>
      </c>
      <c r="D12798" s="42" t="n">
        <v>35222.978</v>
      </c>
      <c r="E12798" s="42" t="n">
        <v>21.314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24673</v>
      </c>
      <c r="D12799" s="42" t="n">
        <v>35239.042</v>
      </c>
      <c r="E12799" s="42" t="n">
        <v>21.304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24687</v>
      </c>
      <c r="D12800" s="42" t="n">
        <v>35257.788</v>
      </c>
      <c r="E12800" s="42" t="n">
        <v>21.292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24703</v>
      </c>
      <c r="D12801" s="42" t="n">
        <v>35279.22</v>
      </c>
      <c r="E12801" s="42" t="n">
        <v>21.278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24719</v>
      </c>
      <c r="D12802" s="42" t="n">
        <v>35300.658</v>
      </c>
      <c r="E12802" s="42" t="n">
        <v>21.264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24734</v>
      </c>
      <c r="D12803" s="42" t="n">
        <v>35320.763</v>
      </c>
      <c r="E12803" s="42" t="n">
        <v>21.251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24751</v>
      </c>
      <c r="D12804" s="42" t="n">
        <v>35343.557</v>
      </c>
      <c r="E12804" s="42" t="n">
        <v>21.237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24770</v>
      </c>
      <c r="D12805" s="42" t="n">
        <v>35369.042</v>
      </c>
      <c r="E12805" s="42" t="n">
        <v>21.22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24788</v>
      </c>
      <c r="D12806" s="42" t="n">
        <v>35393.195</v>
      </c>
      <c r="E12806" s="42" t="n">
        <v>21.205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24807</v>
      </c>
      <c r="D12807" s="42" t="n">
        <v>35418.699</v>
      </c>
      <c r="E12807" s="42" t="n">
        <v>21.188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24827</v>
      </c>
      <c r="D12808" s="42" t="n">
        <v>35445.558</v>
      </c>
      <c r="E12808" s="42" t="n">
        <v>21.171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24849</v>
      </c>
      <c r="D12809" s="42" t="n">
        <v>35475.115</v>
      </c>
      <c r="E12809" s="42" t="n">
        <v>21.152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24871</v>
      </c>
      <c r="D12810" s="42" t="n">
        <v>35504.686</v>
      </c>
      <c r="E12810" s="42" t="n">
        <v>21.133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24893</v>
      </c>
      <c r="D12811" s="42" t="n">
        <v>35534.271</v>
      </c>
      <c r="E12811" s="42" t="n">
        <v>21.114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24916</v>
      </c>
      <c r="D12812" s="42" t="n">
        <v>35565.215</v>
      </c>
      <c r="E12812" s="42" t="n">
        <v>21.095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24940</v>
      </c>
      <c r="D12813" s="42" t="n">
        <v>35597.521</v>
      </c>
      <c r="E12813" s="42" t="n">
        <v>21.074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24965</v>
      </c>
      <c r="D12814" s="42" t="n">
        <v>35631.19</v>
      </c>
      <c r="E12814" s="42" t="n">
        <v>21.053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24989</v>
      </c>
      <c r="D12815" s="42" t="n">
        <v>35663.53</v>
      </c>
      <c r="E12815" s="42" t="n">
        <v>21.032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25016</v>
      </c>
      <c r="D12816" s="42" t="n">
        <v>35699.931</v>
      </c>
      <c r="E12816" s="42" t="n">
        <v>21.009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25044</v>
      </c>
      <c r="D12817" s="42" t="n">
        <v>35737.703</v>
      </c>
      <c r="E12817" s="42" t="n">
        <v>20.985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25074</v>
      </c>
      <c r="D12818" s="42" t="n">
        <v>35778.197</v>
      </c>
      <c r="E12818" s="42" t="n">
        <v>20.959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25105</v>
      </c>
      <c r="D12819" s="42" t="n">
        <v>35820.069</v>
      </c>
      <c r="E12819" s="42" t="n">
        <v>20.933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25136</v>
      </c>
      <c r="D12820" s="42" t="n">
        <v>35861.968</v>
      </c>
      <c r="E12820" s="42" t="n">
        <v>20.906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25169</v>
      </c>
      <c r="D12821" s="42" t="n">
        <v>35906.601</v>
      </c>
      <c r="E12821" s="42" t="n">
        <v>20.878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25202</v>
      </c>
      <c r="D12822" s="42" t="n">
        <v>35951.265</v>
      </c>
      <c r="E12822" s="42" t="n">
        <v>20.85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25235</v>
      </c>
      <c r="D12823" s="42" t="n">
        <v>35995.96</v>
      </c>
      <c r="E12823" s="42" t="n">
        <v>20.821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25268</v>
      </c>
      <c r="D12824" s="42" t="n">
        <v>36040.687</v>
      </c>
      <c r="E12824" s="42" t="n">
        <v>20.793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25300</v>
      </c>
      <c r="D12825" s="42" t="n">
        <v>36084.088</v>
      </c>
      <c r="E12825" s="42" t="n">
        <v>20.766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25330</v>
      </c>
      <c r="D12826" s="42" t="n">
        <v>36124.803</v>
      </c>
      <c r="E12826" s="42" t="n">
        <v>20.74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25360</v>
      </c>
      <c r="D12827" s="42" t="n">
        <v>36165.545</v>
      </c>
      <c r="E12827" s="42" t="n">
        <v>20.715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25391</v>
      </c>
      <c r="D12828" s="42" t="n">
        <v>36207.672</v>
      </c>
      <c r="E12828" s="42" t="n">
        <v>20.689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25421</v>
      </c>
      <c r="D12829" s="42" t="n">
        <v>36248.467</v>
      </c>
      <c r="E12829" s="42" t="n">
        <v>20.663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25450</v>
      </c>
      <c r="D12830" s="42" t="n">
        <v>36287.926</v>
      </c>
      <c r="E12830" s="42" t="n">
        <v>20.638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25478</v>
      </c>
      <c r="D12831" s="42" t="n">
        <v>36326.048</v>
      </c>
      <c r="E12831" s="42" t="n">
        <v>20.615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25503</v>
      </c>
      <c r="D12832" s="42" t="n">
        <v>36360.105</v>
      </c>
      <c r="E12832" s="42" t="n">
        <v>20.593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25527</v>
      </c>
      <c r="D12833" s="42" t="n">
        <v>36392.816</v>
      </c>
      <c r="E12833" s="42" t="n">
        <v>20.573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25551</v>
      </c>
      <c r="D12834" s="42" t="n">
        <v>36425.545</v>
      </c>
      <c r="E12834" s="42" t="n">
        <v>20.553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25576</v>
      </c>
      <c r="D12835" s="42" t="n">
        <v>36459.655</v>
      </c>
      <c r="E12835" s="42" t="n">
        <v>20.531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25599</v>
      </c>
      <c r="D12836" s="42" t="n">
        <v>36491.052</v>
      </c>
      <c r="E12836" s="42" t="n">
        <v>20.512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25620</v>
      </c>
      <c r="D12837" s="42" t="n">
        <v>36519.732</v>
      </c>
      <c r="E12837" s="42" t="n">
        <v>20.494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25641</v>
      </c>
      <c r="D12838" s="42" t="n">
        <v>36548.425</v>
      </c>
      <c r="E12838" s="42" t="n">
        <v>20.476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25661</v>
      </c>
      <c r="D12839" s="42" t="n">
        <v>36575.764</v>
      </c>
      <c r="E12839" s="42" t="n">
        <v>20.46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25680</v>
      </c>
      <c r="D12840" s="42" t="n">
        <v>36601.747</v>
      </c>
      <c r="E12840" s="42" t="n">
        <v>20.443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25698</v>
      </c>
      <c r="D12841" s="42" t="n">
        <v>36626.372</v>
      </c>
      <c r="E12841" s="42" t="n">
        <v>20.428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25715</v>
      </c>
      <c r="D12842" s="42" t="n">
        <v>36649.638</v>
      </c>
      <c r="E12842" s="42" t="n">
        <v>20.414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25732</v>
      </c>
      <c r="D12843" s="42" t="n">
        <v>36672.912</v>
      </c>
      <c r="E12843" s="42" t="n">
        <v>20.4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25747</v>
      </c>
      <c r="D12844" s="42" t="n">
        <v>36693.455</v>
      </c>
      <c r="E12844" s="42" t="n">
        <v>20.387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25760</v>
      </c>
      <c r="D12845" s="42" t="n">
        <v>36711.264</v>
      </c>
      <c r="E12845" s="42" t="n">
        <v>20.376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25771</v>
      </c>
      <c r="D12846" s="42" t="n">
        <v>36726.337</v>
      </c>
      <c r="E12846" s="42" t="n">
        <v>20.367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25783</v>
      </c>
      <c r="D12847" s="42" t="n">
        <v>36742.785</v>
      </c>
      <c r="E12847" s="42" t="n">
        <v>20.356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25795</v>
      </c>
      <c r="D12848" s="42" t="n">
        <v>36759.236</v>
      </c>
      <c r="E12848" s="42" t="n">
        <v>20.346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25807</v>
      </c>
      <c r="D12849" s="42" t="n">
        <v>36775.692</v>
      </c>
      <c r="E12849" s="42" t="n">
        <v>20.336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25817</v>
      </c>
      <c r="D12850" s="42" t="n">
        <v>36789.409</v>
      </c>
      <c r="E12850" s="42" t="n">
        <v>20.328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25827</v>
      </c>
      <c r="D12851" s="42" t="n">
        <v>36803.129</v>
      </c>
      <c r="E12851" s="42" t="n">
        <v>20.319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25834</v>
      </c>
      <c r="D12852" s="42" t="n">
        <v>36812.734</v>
      </c>
      <c r="E12852" s="42" t="n">
        <v>20.313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25841</v>
      </c>
      <c r="D12853" s="42" t="n">
        <v>36822.341</v>
      </c>
      <c r="E12853" s="42" t="n">
        <v>20.308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25847</v>
      </c>
      <c r="D12854" s="42" t="n">
        <v>36830.576</v>
      </c>
      <c r="E12854" s="42" t="n">
        <v>20.302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25854</v>
      </c>
      <c r="D12855" s="42" t="n">
        <v>36840.186</v>
      </c>
      <c r="E12855" s="42" t="n">
        <v>20.297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25858</v>
      </c>
      <c r="D12856" s="42" t="n">
        <v>36845.678</v>
      </c>
      <c r="E12856" s="42" t="n">
        <v>20.293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25862</v>
      </c>
      <c r="D12857" s="42" t="n">
        <v>36851.17</v>
      </c>
      <c r="E12857" s="42" t="n">
        <v>20.29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25865</v>
      </c>
      <c r="D12858" s="42" t="n">
        <v>36855.29</v>
      </c>
      <c r="E12858" s="42" t="n">
        <v>20.287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25868</v>
      </c>
      <c r="D12859" s="42" t="n">
        <v>36859.409</v>
      </c>
      <c r="E12859" s="42" t="n">
        <v>20.285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25871</v>
      </c>
      <c r="D12860" s="42" t="n">
        <v>36863.529</v>
      </c>
      <c r="E12860" s="42" t="n">
        <v>20.282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25873</v>
      </c>
      <c r="D12861" s="42" t="n">
        <v>36866.276</v>
      </c>
      <c r="E12861" s="42" t="n">
        <v>20.281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25875</v>
      </c>
      <c r="D12862" s="42" t="n">
        <v>36869.023</v>
      </c>
      <c r="E12862" s="42" t="n">
        <v>20.279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25876</v>
      </c>
      <c r="D12863" s="42" t="n">
        <v>36870.397</v>
      </c>
      <c r="E12863" s="42" t="n">
        <v>20.278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25877</v>
      </c>
      <c r="D12864" s="42" t="n">
        <v>36871.77</v>
      </c>
      <c r="E12864" s="42" t="n">
        <v>20.277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25878</v>
      </c>
      <c r="D12865" s="42" t="n">
        <v>36873.144</v>
      </c>
      <c r="E12865" s="42" t="n">
        <v>20.276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25878</v>
      </c>
      <c r="D12866" s="42" t="n">
        <v>36873.144</v>
      </c>
      <c r="E12866" s="42" t="n">
        <v>20.276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25878</v>
      </c>
      <c r="D12867" s="42" t="n">
        <v>36873.144</v>
      </c>
      <c r="E12867" s="42" t="n">
        <v>20.276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25878</v>
      </c>
      <c r="D12868" s="42" t="n">
        <v>36873.144</v>
      </c>
      <c r="E12868" s="42" t="n">
        <v>20.276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25878</v>
      </c>
      <c r="D12869" s="42" t="n">
        <v>36873.144</v>
      </c>
      <c r="E12869" s="42" t="n">
        <v>20.276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25878</v>
      </c>
      <c r="D12870" s="42" t="n">
        <v>36873.144</v>
      </c>
      <c r="E12870" s="42" t="n">
        <v>20.276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25877</v>
      </c>
      <c r="D12871" s="42" t="n">
        <v>36871.77</v>
      </c>
      <c r="E12871" s="42" t="n">
        <v>20.277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25875</v>
      </c>
      <c r="D12872" s="42" t="n">
        <v>36869.023</v>
      </c>
      <c r="E12872" s="42" t="n">
        <v>20.279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25874</v>
      </c>
      <c r="D12873" s="42" t="n">
        <v>36867.65</v>
      </c>
      <c r="E12873" s="42" t="n">
        <v>20.28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25872</v>
      </c>
      <c r="D12874" s="42" t="n">
        <v>36864.903</v>
      </c>
      <c r="E12874" s="42" t="n">
        <v>20.281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25871</v>
      </c>
      <c r="D12875" s="42" t="n">
        <v>36863.529</v>
      </c>
      <c r="E12875" s="42" t="n">
        <v>20.282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25870</v>
      </c>
      <c r="D12876" s="42" t="n">
        <v>36862.156</v>
      </c>
      <c r="E12876" s="42" t="n">
        <v>20.283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25868</v>
      </c>
      <c r="D12877" s="42" t="n">
        <v>36859.409</v>
      </c>
      <c r="E12877" s="42" t="n">
        <v>20.285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25866</v>
      </c>
      <c r="D12878" s="42" t="n">
        <v>36856.663</v>
      </c>
      <c r="E12878" s="42" t="n">
        <v>20.286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25865</v>
      </c>
      <c r="D12879" s="42" t="n">
        <v>36855.29</v>
      </c>
      <c r="E12879" s="42" t="n">
        <v>20.287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25862</v>
      </c>
      <c r="D12880" s="42" t="n">
        <v>36851.17</v>
      </c>
      <c r="E12880" s="42" t="n">
        <v>20.29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25861</v>
      </c>
      <c r="D12881" s="42" t="n">
        <v>36849.797</v>
      </c>
      <c r="E12881" s="42" t="n">
        <v>20.291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25857</v>
      </c>
      <c r="D12882" s="42" t="n">
        <v>36844.305</v>
      </c>
      <c r="E12882" s="42" t="n">
        <v>20.294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25855</v>
      </c>
      <c r="D12883" s="42" t="n">
        <v>36841.559</v>
      </c>
      <c r="E12883" s="42" t="n">
        <v>20.296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25855</v>
      </c>
      <c r="D12884" s="42" t="n">
        <v>36841.559</v>
      </c>
      <c r="E12884" s="42" t="n">
        <v>20.296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25853</v>
      </c>
      <c r="D12885" s="42" t="n">
        <v>36838.813</v>
      </c>
      <c r="E12885" s="42" t="n">
        <v>20.297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25852</v>
      </c>
      <c r="D12886" s="42" t="n">
        <v>36837.44</v>
      </c>
      <c r="E12886" s="42" t="n">
        <v>20.298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25849</v>
      </c>
      <c r="D12887" s="42" t="n">
        <v>36833.322</v>
      </c>
      <c r="E12887" s="42" t="n">
        <v>20.301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25845</v>
      </c>
      <c r="D12888" s="42" t="n">
        <v>36827.831</v>
      </c>
      <c r="E12888" s="42" t="n">
        <v>20.304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25842</v>
      </c>
      <c r="D12889" s="42" t="n">
        <v>36823.713</v>
      </c>
      <c r="E12889" s="42" t="n">
        <v>20.307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25839</v>
      </c>
      <c r="D12890" s="42" t="n">
        <v>36819.596</v>
      </c>
      <c r="E12890" s="42" t="n">
        <v>20.309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25836</v>
      </c>
      <c r="D12891" s="42" t="n">
        <v>36815.479</v>
      </c>
      <c r="E12891" s="42" t="n">
        <v>20.312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25835</v>
      </c>
      <c r="D12892" s="42" t="n">
        <v>36814.106</v>
      </c>
      <c r="E12892" s="42" t="n">
        <v>20.313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25834</v>
      </c>
      <c r="D12893" s="42" t="n">
        <v>36812.734</v>
      </c>
      <c r="E12893" s="42" t="n">
        <v>20.313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25833</v>
      </c>
      <c r="D12894" s="42" t="n">
        <v>36811.362</v>
      </c>
      <c r="E12894" s="42" t="n">
        <v>20.314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25833</v>
      </c>
      <c r="D12895" s="42" t="n">
        <v>36811.362</v>
      </c>
      <c r="E12895" s="42" t="n">
        <v>20.314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25831</v>
      </c>
      <c r="D12896" s="42" t="n">
        <v>36808.617</v>
      </c>
      <c r="E12896" s="42" t="n">
        <v>20.316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25831</v>
      </c>
      <c r="D12897" s="42" t="n">
        <v>36808.617</v>
      </c>
      <c r="E12897" s="42" t="n">
        <v>20.316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25831</v>
      </c>
      <c r="D12898" s="42" t="n">
        <v>36808.617</v>
      </c>
      <c r="E12898" s="42" t="n">
        <v>20.316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25831</v>
      </c>
      <c r="D12899" s="42" t="n">
        <v>36808.617</v>
      </c>
      <c r="E12899" s="42" t="n">
        <v>20.316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25831</v>
      </c>
      <c r="D12900" s="42" t="n">
        <v>36808.617</v>
      </c>
      <c r="E12900" s="42" t="n">
        <v>20.316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25832</v>
      </c>
      <c r="D12901" s="42" t="n">
        <v>36809.989</v>
      </c>
      <c r="E12901" s="42" t="n">
        <v>20.315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25832</v>
      </c>
      <c r="D12902" s="42" t="n">
        <v>36809.989</v>
      </c>
      <c r="E12902" s="42" t="n">
        <v>20.315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25833</v>
      </c>
      <c r="D12903" s="42" t="n">
        <v>36811.362</v>
      </c>
      <c r="E12903" s="42" t="n">
        <v>20.314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25832</v>
      </c>
      <c r="D12904" s="42" t="n">
        <v>36809.989</v>
      </c>
      <c r="E12904" s="42" t="n">
        <v>20.315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25830</v>
      </c>
      <c r="D12905" s="42" t="n">
        <v>36807.245</v>
      </c>
      <c r="E12905" s="42" t="n">
        <v>20.317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25830</v>
      </c>
      <c r="D12906" s="42" t="n">
        <v>36807.245</v>
      </c>
      <c r="E12906" s="42" t="n">
        <v>20.317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25828</v>
      </c>
      <c r="D12907" s="42" t="n">
        <v>36804.501</v>
      </c>
      <c r="E12907" s="42" t="n">
        <v>20.318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25828</v>
      </c>
      <c r="D12908" s="42" t="n">
        <v>36804.501</v>
      </c>
      <c r="E12908" s="42" t="n">
        <v>20.318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25828</v>
      </c>
      <c r="D12909" s="42" t="n">
        <v>36804.501</v>
      </c>
      <c r="E12909" s="42" t="n">
        <v>20.318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25828</v>
      </c>
      <c r="D12910" s="42" t="n">
        <v>36804.501</v>
      </c>
      <c r="E12910" s="42" t="n">
        <v>20.318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25830</v>
      </c>
      <c r="D12911" s="42" t="n">
        <v>36807.245</v>
      </c>
      <c r="E12911" s="42" t="n">
        <v>20.317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25831</v>
      </c>
      <c r="D12912" s="42" t="n">
        <v>36808.617</v>
      </c>
      <c r="E12912" s="42" t="n">
        <v>20.316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25831</v>
      </c>
      <c r="D12913" s="42" t="n">
        <v>36808.617</v>
      </c>
      <c r="E12913" s="42" t="n">
        <v>20.316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25830</v>
      </c>
      <c r="D12914" s="42" t="n">
        <v>36807.245</v>
      </c>
      <c r="E12914" s="42" t="n">
        <v>20.317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25831</v>
      </c>
      <c r="D12915" s="42" t="n">
        <v>36808.617</v>
      </c>
      <c r="E12915" s="42" t="n">
        <v>20.316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25832</v>
      </c>
      <c r="D12916" s="42" t="n">
        <v>36809.989</v>
      </c>
      <c r="E12916" s="42" t="n">
        <v>20.315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25831</v>
      </c>
      <c r="D12917" s="42" t="n">
        <v>36808.617</v>
      </c>
      <c r="E12917" s="42" t="n">
        <v>20.316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25829</v>
      </c>
      <c r="D12918" s="42" t="n">
        <v>36805.873</v>
      </c>
      <c r="E12918" s="42" t="n">
        <v>20.318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25830</v>
      </c>
      <c r="D12919" s="42" t="n">
        <v>36807.245</v>
      </c>
      <c r="E12919" s="42" t="n">
        <v>20.317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25829</v>
      </c>
      <c r="D12920" s="42" t="n">
        <v>36805.873</v>
      </c>
      <c r="E12920" s="42" t="n">
        <v>20.318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25827</v>
      </c>
      <c r="D12921" s="42" t="n">
        <v>36803.129</v>
      </c>
      <c r="E12921" s="42" t="n">
        <v>20.319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25823</v>
      </c>
      <c r="D12922" s="42" t="n">
        <v>36797.64</v>
      </c>
      <c r="E12922" s="42" t="n">
        <v>20.323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25821</v>
      </c>
      <c r="D12923" s="42" t="n">
        <v>36794.897</v>
      </c>
      <c r="E12923" s="42" t="n">
        <v>20.324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25819</v>
      </c>
      <c r="D12924" s="42" t="n">
        <v>36792.153</v>
      </c>
      <c r="E12924" s="42" t="n">
        <v>20.326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25818</v>
      </c>
      <c r="D12925" s="42" t="n">
        <v>36790.781</v>
      </c>
      <c r="E12925" s="42" t="n">
        <v>20.327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25815</v>
      </c>
      <c r="D12926" s="42" t="n">
        <v>36786.666</v>
      </c>
      <c r="E12926" s="42" t="n">
        <v>20.329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25812</v>
      </c>
      <c r="D12927" s="42" t="n">
        <v>36782.55</v>
      </c>
      <c r="E12927" s="42" t="n">
        <v>20.332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25809</v>
      </c>
      <c r="D12928" s="42" t="n">
        <v>36778.436</v>
      </c>
      <c r="E12928" s="42" t="n">
        <v>20.335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25805</v>
      </c>
      <c r="D12929" s="42" t="n">
        <v>36772.95</v>
      </c>
      <c r="E12929" s="42" t="n">
        <v>20.338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25802</v>
      </c>
      <c r="D12930" s="42" t="n">
        <v>36768.835</v>
      </c>
      <c r="E12930" s="42" t="n">
        <v>20.34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25798</v>
      </c>
      <c r="D12931" s="42" t="n">
        <v>36763.35</v>
      </c>
      <c r="E12931" s="42" t="n">
        <v>20.344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25792</v>
      </c>
      <c r="D12932" s="42" t="n">
        <v>36755.123</v>
      </c>
      <c r="E12932" s="42" t="n">
        <v>20.349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25784</v>
      </c>
      <c r="D12933" s="42" t="n">
        <v>36744.156</v>
      </c>
      <c r="E12933" s="42" t="n">
        <v>20.356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25781</v>
      </c>
      <c r="D12934" s="42" t="n">
        <v>36740.043</v>
      </c>
      <c r="E12934" s="42" t="n">
        <v>20.358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25778</v>
      </c>
      <c r="D12935" s="42" t="n">
        <v>36735.931</v>
      </c>
      <c r="E12935" s="42" t="n">
        <v>20.361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25776</v>
      </c>
      <c r="D12936" s="42" t="n">
        <v>36733.19</v>
      </c>
      <c r="E12936" s="42" t="n">
        <v>20.362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25772</v>
      </c>
      <c r="D12937" s="42" t="n">
        <v>36727.708</v>
      </c>
      <c r="E12937" s="42" t="n">
        <v>20.366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25765</v>
      </c>
      <c r="D12938" s="42" t="n">
        <v>36718.115</v>
      </c>
      <c r="E12938" s="42" t="n">
        <v>20.372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25761</v>
      </c>
      <c r="D12939" s="42" t="n">
        <v>36712.634</v>
      </c>
      <c r="E12939" s="42" t="n">
        <v>20.375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25754</v>
      </c>
      <c r="D12940" s="42" t="n">
        <v>36703.044</v>
      </c>
      <c r="E12940" s="42" t="n">
        <v>20.381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25747</v>
      </c>
      <c r="D12941" s="42" t="n">
        <v>36693.455</v>
      </c>
      <c r="E12941" s="42" t="n">
        <v>20.387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25741</v>
      </c>
      <c r="D12942" s="42" t="n">
        <v>36685.237</v>
      </c>
      <c r="E12942" s="42" t="n">
        <v>20.392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25734</v>
      </c>
      <c r="D12943" s="42" t="n">
        <v>36675.65</v>
      </c>
      <c r="E12943" s="42" t="n">
        <v>20.398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25725</v>
      </c>
      <c r="D12944" s="42" t="n">
        <v>36663.327</v>
      </c>
      <c r="E12944" s="42" t="n">
        <v>20.405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25717</v>
      </c>
      <c r="D12945" s="42" t="n">
        <v>36652.375</v>
      </c>
      <c r="E12945" s="42" t="n">
        <v>20.412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25709</v>
      </c>
      <c r="D12946" s="42" t="n">
        <v>36641.425</v>
      </c>
      <c r="E12946" s="42" t="n">
        <v>20.419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25700</v>
      </c>
      <c r="D12947" s="42" t="n">
        <v>36629.109</v>
      </c>
      <c r="E12947" s="42" t="n">
        <v>20.427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25692</v>
      </c>
      <c r="D12948" s="42" t="n">
        <v>36618.163</v>
      </c>
      <c r="E12948" s="42" t="n">
        <v>20.433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25683</v>
      </c>
      <c r="D12949" s="42" t="n">
        <v>36605.85</v>
      </c>
      <c r="E12949" s="42" t="n">
        <v>20.441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25673</v>
      </c>
      <c r="D12950" s="42" t="n">
        <v>36592.173</v>
      </c>
      <c r="E12950" s="42" t="n">
        <v>20.449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25663</v>
      </c>
      <c r="D12951" s="42" t="n">
        <v>36578.499</v>
      </c>
      <c r="E12951" s="42" t="n">
        <v>20.458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25653</v>
      </c>
      <c r="D12952" s="42" t="n">
        <v>36564.827</v>
      </c>
      <c r="E12952" s="42" t="n">
        <v>20.466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25643</v>
      </c>
      <c r="D12953" s="42" t="n">
        <v>36551.159</v>
      </c>
      <c r="E12953" s="42" t="n">
        <v>20.475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25634</v>
      </c>
      <c r="D12954" s="42" t="n">
        <v>36538.859</v>
      </c>
      <c r="E12954" s="42" t="n">
        <v>20.482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25625</v>
      </c>
      <c r="D12955" s="42" t="n">
        <v>36526.563</v>
      </c>
      <c r="E12955" s="42" t="n">
        <v>20.49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25616</v>
      </c>
      <c r="D12956" s="42" t="n">
        <v>36514.268</v>
      </c>
      <c r="E12956" s="42" t="n">
        <v>20.498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25606</v>
      </c>
      <c r="D12957" s="42" t="n">
        <v>36500.61</v>
      </c>
      <c r="E12957" s="42" t="n">
        <v>20.506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25595</v>
      </c>
      <c r="D12958" s="42" t="n">
        <v>36485.59</v>
      </c>
      <c r="E12958" s="42" t="n">
        <v>20.515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25583</v>
      </c>
      <c r="D12959" s="42" t="n">
        <v>36469.209</v>
      </c>
      <c r="E12959" s="42" t="n">
        <v>20.526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25572</v>
      </c>
      <c r="D12960" s="42" t="n">
        <v>36454.196</v>
      </c>
      <c r="E12960" s="42" t="n">
        <v>20.535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25561</v>
      </c>
      <c r="D12961" s="42" t="n">
        <v>36439.186</v>
      </c>
      <c r="E12961" s="42" t="n">
        <v>20.544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25549</v>
      </c>
      <c r="D12962" s="42" t="n">
        <v>36422.817</v>
      </c>
      <c r="E12962" s="42" t="n">
        <v>20.554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25538</v>
      </c>
      <c r="D12963" s="42" t="n">
        <v>36407.815</v>
      </c>
      <c r="E12963" s="42" t="n">
        <v>20.564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25528</v>
      </c>
      <c r="D12964" s="42" t="n">
        <v>36394.18</v>
      </c>
      <c r="E12964" s="42" t="n">
        <v>20.572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25519</v>
      </c>
      <c r="D12965" s="42" t="n">
        <v>36381.911</v>
      </c>
      <c r="E12965" s="42" t="n">
        <v>20.58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25509</v>
      </c>
      <c r="D12966" s="42" t="n">
        <v>36368.281</v>
      </c>
      <c r="E12966" s="42" t="n">
        <v>20.588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25499</v>
      </c>
      <c r="D12967" s="42" t="n">
        <v>36354.655</v>
      </c>
      <c r="E12967" s="42" t="n">
        <v>20.597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25489</v>
      </c>
      <c r="D12968" s="42" t="n">
        <v>36341.031</v>
      </c>
      <c r="E12968" s="42" t="n">
        <v>20.605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25481</v>
      </c>
      <c r="D12969" s="42" t="n">
        <v>36330.134</v>
      </c>
      <c r="E12969" s="42" t="n">
        <v>20.612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25471</v>
      </c>
      <c r="D12970" s="42" t="n">
        <v>36316.515</v>
      </c>
      <c r="E12970" s="42" t="n">
        <v>20.621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25462</v>
      </c>
      <c r="D12971" s="42" t="n">
        <v>36304.261</v>
      </c>
      <c r="E12971" s="42" t="n">
        <v>20.628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25452</v>
      </c>
      <c r="D12972" s="42" t="n">
        <v>36290.648</v>
      </c>
      <c r="E12972" s="42" t="n">
        <v>20.637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25443</v>
      </c>
      <c r="D12973" s="42" t="n">
        <v>36278.399</v>
      </c>
      <c r="E12973" s="42" t="n">
        <v>20.644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25435</v>
      </c>
      <c r="D12974" s="42" t="n">
        <v>36267.513</v>
      </c>
      <c r="E12974" s="42" t="n">
        <v>20.651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25426</v>
      </c>
      <c r="D12975" s="42" t="n">
        <v>36255.268</v>
      </c>
      <c r="E12975" s="42" t="n">
        <v>20.659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25416</v>
      </c>
      <c r="D12976" s="42" t="n">
        <v>36241.666</v>
      </c>
      <c r="E12976" s="42" t="n">
        <v>20.667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25407</v>
      </c>
      <c r="D12977" s="42" t="n">
        <v>36229.426</v>
      </c>
      <c r="E12977" s="42" t="n">
        <v>20.675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25398</v>
      </c>
      <c r="D12978" s="42" t="n">
        <v>36217.188</v>
      </c>
      <c r="E12978" s="42" t="n">
        <v>20.683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25389</v>
      </c>
      <c r="D12979" s="42" t="n">
        <v>36204.953</v>
      </c>
      <c r="E12979" s="42" t="n">
        <v>20.69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25380</v>
      </c>
      <c r="D12980" s="42" t="n">
        <v>36192.72</v>
      </c>
      <c r="E12980" s="42" t="n">
        <v>20.698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25371</v>
      </c>
      <c r="D12981" s="42" t="n">
        <v>36180.49</v>
      </c>
      <c r="E12981" s="42" t="n">
        <v>20.706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25364</v>
      </c>
      <c r="D12982" s="42" t="n">
        <v>36170.979</v>
      </c>
      <c r="E12982" s="42" t="n">
        <v>20.712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25354</v>
      </c>
      <c r="D12983" s="42" t="n">
        <v>36157.395</v>
      </c>
      <c r="E12983" s="42" t="n">
        <v>20.72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25345</v>
      </c>
      <c r="D12984" s="42" t="n">
        <v>36145.171</v>
      </c>
      <c r="E12984" s="42" t="n">
        <v>20.728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25337</v>
      </c>
      <c r="D12985" s="42" t="n">
        <v>36134.307</v>
      </c>
      <c r="E12985" s="42" t="n">
        <v>20.735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25327</v>
      </c>
      <c r="D12986" s="42" t="n">
        <v>36120.731</v>
      </c>
      <c r="E12986" s="42" t="n">
        <v>20.743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25318</v>
      </c>
      <c r="D12987" s="42" t="n">
        <v>36108.514</v>
      </c>
      <c r="E12987" s="42" t="n">
        <v>20.751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25310</v>
      </c>
      <c r="D12988" s="42" t="n">
        <v>36097.657</v>
      </c>
      <c r="E12988" s="42" t="n">
        <v>20.758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25302</v>
      </c>
      <c r="D12989" s="42" t="n">
        <v>36086.801</v>
      </c>
      <c r="E12989" s="42" t="n">
        <v>20.764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25294</v>
      </c>
      <c r="D12990" s="42" t="n">
        <v>36075.948</v>
      </c>
      <c r="E12990" s="42" t="n">
        <v>20.771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25286</v>
      </c>
      <c r="D12991" s="42" t="n">
        <v>36065.096</v>
      </c>
      <c r="E12991" s="42" t="n">
        <v>20.778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25278</v>
      </c>
      <c r="D12992" s="42" t="n">
        <v>36054.246</v>
      </c>
      <c r="E12992" s="42" t="n">
        <v>20.785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25270</v>
      </c>
      <c r="D12993" s="42" t="n">
        <v>36043.398</v>
      </c>
      <c r="E12993" s="42" t="n">
        <v>20.792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25262</v>
      </c>
      <c r="D12994" s="42" t="n">
        <v>36032.552</v>
      </c>
      <c r="E12994" s="42" t="n">
        <v>20.798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25254</v>
      </c>
      <c r="D12995" s="42" t="n">
        <v>36021.708</v>
      </c>
      <c r="E12995" s="42" t="n">
        <v>20.805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25245</v>
      </c>
      <c r="D12996" s="42" t="n">
        <v>36009.51</v>
      </c>
      <c r="E12996" s="42" t="n">
        <v>20.813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25238</v>
      </c>
      <c r="D12997" s="42" t="n">
        <v>36000.025</v>
      </c>
      <c r="E12997" s="42" t="n">
        <v>20.819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25229</v>
      </c>
      <c r="D12998" s="42" t="n">
        <v>35987.831</v>
      </c>
      <c r="E12998" s="42" t="n">
        <v>20.827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25222</v>
      </c>
      <c r="D12999" s="42" t="n">
        <v>35978.349</v>
      </c>
      <c r="E12999" s="42" t="n">
        <v>20.833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25213</v>
      </c>
      <c r="D13000" s="42" t="n">
        <v>35966.16</v>
      </c>
      <c r="E13000" s="42" t="n">
        <v>20.84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25205</v>
      </c>
      <c r="D13001" s="42" t="n">
        <v>35955.326</v>
      </c>
      <c r="E13001" s="42" t="n">
        <v>20.847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25197</v>
      </c>
      <c r="D13002" s="42" t="n">
        <v>35944.495</v>
      </c>
      <c r="E13002" s="42" t="n">
        <v>20.854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25189</v>
      </c>
      <c r="D13003" s="42" t="n">
        <v>35933.666</v>
      </c>
      <c r="E13003" s="42" t="n">
        <v>20.861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25182</v>
      </c>
      <c r="D13004" s="42" t="n">
        <v>35924.192</v>
      </c>
      <c r="E13004" s="42" t="n">
        <v>20.867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25175</v>
      </c>
      <c r="D13005" s="42" t="n">
        <v>35914.719</v>
      </c>
      <c r="E13005" s="42" t="n">
        <v>20.873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25167</v>
      </c>
      <c r="D13006" s="42" t="n">
        <v>35903.895</v>
      </c>
      <c r="E13006" s="42" t="n">
        <v>20.88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25161</v>
      </c>
      <c r="D13007" s="42" t="n">
        <v>35895.778</v>
      </c>
      <c r="E13007" s="42" t="n">
        <v>20.885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25153</v>
      </c>
      <c r="D13008" s="42" t="n">
        <v>35884.957</v>
      </c>
      <c r="E13008" s="42" t="n">
        <v>20.892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25146</v>
      </c>
      <c r="D13009" s="42" t="n">
        <v>35875.49</v>
      </c>
      <c r="E13009" s="42" t="n">
        <v>20.897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25138</v>
      </c>
      <c r="D13010" s="42" t="n">
        <v>35864.672</v>
      </c>
      <c r="E13010" s="42" t="n">
        <v>20.904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25131</v>
      </c>
      <c r="D13011" s="42" t="n">
        <v>35855.208</v>
      </c>
      <c r="E13011" s="42" t="n">
        <v>20.91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25124</v>
      </c>
      <c r="D13012" s="42" t="n">
        <v>35845.746</v>
      </c>
      <c r="E13012" s="42" t="n">
        <v>20.916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25118</v>
      </c>
      <c r="D13013" s="42" t="n">
        <v>35837.636</v>
      </c>
      <c r="E13013" s="42" t="n">
        <v>20.921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25111</v>
      </c>
      <c r="D13014" s="42" t="n">
        <v>35828.176</v>
      </c>
      <c r="E13014" s="42" t="n">
        <v>20.927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25105</v>
      </c>
      <c r="D13015" s="42" t="n">
        <v>35820.069</v>
      </c>
      <c r="E13015" s="42" t="n">
        <v>20.933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25098</v>
      </c>
      <c r="D13016" s="42" t="n">
        <v>35810.612</v>
      </c>
      <c r="E13016" s="42" t="n">
        <v>20.939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25091</v>
      </c>
      <c r="D13017" s="42" t="n">
        <v>35801.156</v>
      </c>
      <c r="E13017" s="42" t="n">
        <v>20.945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25083</v>
      </c>
      <c r="D13018" s="42" t="n">
        <v>35790.351</v>
      </c>
      <c r="E13018" s="42" t="n">
        <v>20.951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25076</v>
      </c>
      <c r="D13019" s="42" t="n">
        <v>35780.898</v>
      </c>
      <c r="E13019" s="42" t="n">
        <v>20.957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25069</v>
      </c>
      <c r="D13020" s="42" t="n">
        <v>35771.446</v>
      </c>
      <c r="E13020" s="42" t="n">
        <v>20.963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25064</v>
      </c>
      <c r="D13021" s="42" t="n">
        <v>35764.696</v>
      </c>
      <c r="E13021" s="42" t="n">
        <v>20.968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25058</v>
      </c>
      <c r="D13022" s="42" t="n">
        <v>35756.597</v>
      </c>
      <c r="E13022" s="42" t="n">
        <v>20.973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25052</v>
      </c>
      <c r="D13023" s="42" t="n">
        <v>35748.499</v>
      </c>
      <c r="E13023" s="42" t="n">
        <v>20.978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25045</v>
      </c>
      <c r="D13024" s="42" t="n">
        <v>35739.052</v>
      </c>
      <c r="E13024" s="42" t="n">
        <v>20.98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25040</v>
      </c>
      <c r="D13025" s="42" t="n">
        <v>35732.305</v>
      </c>
      <c r="E13025" s="42" t="n">
        <v>20.988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25033</v>
      </c>
      <c r="D13026" s="42" t="n">
        <v>35722.861</v>
      </c>
      <c r="E13026" s="42" t="n">
        <v>20.994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25027</v>
      </c>
      <c r="D13027" s="42" t="n">
        <v>35714.767</v>
      </c>
      <c r="E13027" s="42" t="n">
        <v>20.999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25021</v>
      </c>
      <c r="D13028" s="42" t="n">
        <v>35706.674</v>
      </c>
      <c r="E13028" s="42" t="n">
        <v>21.005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25016</v>
      </c>
      <c r="D13029" s="42" t="n">
        <v>35699.931</v>
      </c>
      <c r="E13029" s="42" t="n">
        <v>21.009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25011</v>
      </c>
      <c r="D13030" s="42" t="n">
        <v>35693.188</v>
      </c>
      <c r="E13030" s="42" t="n">
        <v>21.013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25004</v>
      </c>
      <c r="D13031" s="42" t="n">
        <v>35683.75</v>
      </c>
      <c r="E13031" s="42" t="n">
        <v>21.019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24998</v>
      </c>
      <c r="D13032" s="42" t="n">
        <v>35675.661</v>
      </c>
      <c r="E13032" s="42" t="n">
        <v>21.024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24992</v>
      </c>
      <c r="D13033" s="42" t="n">
        <v>35667.573</v>
      </c>
      <c r="E13033" s="42" t="n">
        <v>21.029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24986</v>
      </c>
      <c r="D13034" s="42" t="n">
        <v>35659.486</v>
      </c>
      <c r="E13034" s="42" t="n">
        <v>21.035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24982</v>
      </c>
      <c r="D13035" s="42" t="n">
        <v>35654.096</v>
      </c>
      <c r="E13035" s="42" t="n">
        <v>21.038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24977</v>
      </c>
      <c r="D13036" s="42" t="n">
        <v>35647.358</v>
      </c>
      <c r="E13036" s="42" t="n">
        <v>21.042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24972</v>
      </c>
      <c r="D13037" s="42" t="n">
        <v>35640.621</v>
      </c>
      <c r="E13037" s="42" t="n">
        <v>21.047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24967</v>
      </c>
      <c r="D13038" s="42" t="n">
        <v>35633.884</v>
      </c>
      <c r="E13038" s="42" t="n">
        <v>21.051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24961</v>
      </c>
      <c r="D13039" s="42" t="n">
        <v>35625.802</v>
      </c>
      <c r="E13039" s="42" t="n">
        <v>21.056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24957</v>
      </c>
      <c r="D13040" s="42" t="n">
        <v>35620.414</v>
      </c>
      <c r="E13040" s="42" t="n">
        <v>21.059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24952</v>
      </c>
      <c r="D13041" s="42" t="n">
        <v>35613.68</v>
      </c>
      <c r="E13041" s="42" t="n">
        <v>21.064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24946</v>
      </c>
      <c r="D13042" s="42" t="n">
        <v>35605.6</v>
      </c>
      <c r="E13042" s="42" t="n">
        <v>21.069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24941</v>
      </c>
      <c r="D13043" s="42" t="n">
        <v>35598.867</v>
      </c>
      <c r="E13043" s="42" t="n">
        <v>21.073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24936</v>
      </c>
      <c r="D13044" s="42" t="n">
        <v>35592.135</v>
      </c>
      <c r="E13044" s="42" t="n">
        <v>21.077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24933</v>
      </c>
      <c r="D13045" s="42" t="n">
        <v>35588.097</v>
      </c>
      <c r="E13045" s="42" t="n">
        <v>21.08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24929</v>
      </c>
      <c r="D13046" s="42" t="n">
        <v>35582.712</v>
      </c>
      <c r="E13046" s="42" t="n">
        <v>21.083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24925</v>
      </c>
      <c r="D13047" s="42" t="n">
        <v>35577.328</v>
      </c>
      <c r="E13047" s="42" t="n">
        <v>21.087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24920</v>
      </c>
      <c r="D13048" s="42" t="n">
        <v>35570.598</v>
      </c>
      <c r="E13048" s="42" t="n">
        <v>21.091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24916</v>
      </c>
      <c r="D13049" s="42" t="n">
        <v>35565.215</v>
      </c>
      <c r="E13049" s="42" t="n">
        <v>21.095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24912</v>
      </c>
      <c r="D13050" s="42" t="n">
        <v>35559.832</v>
      </c>
      <c r="E13050" s="42" t="n">
        <v>21.098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24906</v>
      </c>
      <c r="D13051" s="42" t="n">
        <v>35551.759</v>
      </c>
      <c r="E13051" s="42" t="n">
        <v>21.103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24902</v>
      </c>
      <c r="D13052" s="42" t="n">
        <v>35546.378</v>
      </c>
      <c r="E13052" s="42" t="n">
        <v>21.107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24896</v>
      </c>
      <c r="D13053" s="42" t="n">
        <v>35538.306</v>
      </c>
      <c r="E13053" s="42" t="n">
        <v>21.112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24891</v>
      </c>
      <c r="D13054" s="42" t="n">
        <v>35531.581</v>
      </c>
      <c r="E13054" s="42" t="n">
        <v>21.116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24885</v>
      </c>
      <c r="D13055" s="42" t="n">
        <v>35523.511</v>
      </c>
      <c r="E13055" s="42" t="n">
        <v>21.121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24881</v>
      </c>
      <c r="D13056" s="42" t="n">
        <v>35518.132</v>
      </c>
      <c r="E13056" s="42" t="n">
        <v>21.125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24876</v>
      </c>
      <c r="D13057" s="42" t="n">
        <v>35511.409</v>
      </c>
      <c r="E13057" s="42" t="n">
        <v>21.129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24872</v>
      </c>
      <c r="D13058" s="42" t="n">
        <v>35506.03</v>
      </c>
      <c r="E13058" s="42" t="n">
        <v>21.132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24868</v>
      </c>
      <c r="D13059" s="42" t="n">
        <v>35500.653</v>
      </c>
      <c r="E13059" s="42" t="n">
        <v>21.136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24869</v>
      </c>
      <c r="D13060" s="42" t="n">
        <v>35501.997</v>
      </c>
      <c r="E13060" s="42" t="n">
        <v>21.135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24878</v>
      </c>
      <c r="D13061" s="42" t="n">
        <v>35514.098</v>
      </c>
      <c r="E13061" s="42" t="n">
        <v>21.127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24890</v>
      </c>
      <c r="D13062" s="42" t="n">
        <v>35530.236</v>
      </c>
      <c r="E13062" s="42" t="n">
        <v>21.117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24904</v>
      </c>
      <c r="D13063" s="42" t="n">
        <v>35549.068</v>
      </c>
      <c r="E13063" s="42" t="n">
        <v>21.105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24919</v>
      </c>
      <c r="D13064" s="42" t="n">
        <v>35569.252</v>
      </c>
      <c r="E13064" s="42" t="n">
        <v>21.092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24936</v>
      </c>
      <c r="D13065" s="42" t="n">
        <v>35592.135</v>
      </c>
      <c r="E13065" s="42" t="n">
        <v>21.077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24953</v>
      </c>
      <c r="D13066" s="42" t="n">
        <v>35615.027</v>
      </c>
      <c r="E13066" s="42" t="n">
        <v>21.063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24972</v>
      </c>
      <c r="D13067" s="42" t="n">
        <v>35640.621</v>
      </c>
      <c r="E13067" s="42" t="n">
        <v>21.047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24991</v>
      </c>
      <c r="D13068" s="42" t="n">
        <v>35666.225</v>
      </c>
      <c r="E13068" s="42" t="n">
        <v>21.03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25012</v>
      </c>
      <c r="D13069" s="42" t="n">
        <v>35694.537</v>
      </c>
      <c r="E13069" s="42" t="n">
        <v>21.012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25033</v>
      </c>
      <c r="D13070" s="42" t="n">
        <v>35722.861</v>
      </c>
      <c r="E13070" s="42" t="n">
        <v>20.994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25054</v>
      </c>
      <c r="D13071" s="42" t="n">
        <v>35751.198</v>
      </c>
      <c r="E13071" s="42" t="n">
        <v>20.976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25075</v>
      </c>
      <c r="D13072" s="42" t="n">
        <v>35779.548</v>
      </c>
      <c r="E13072" s="42" t="n">
        <v>20.958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25095</v>
      </c>
      <c r="D13073" s="42" t="n">
        <v>35806.559</v>
      </c>
      <c r="E13073" s="42" t="n">
        <v>20.941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25116</v>
      </c>
      <c r="D13074" s="42" t="n">
        <v>35834.933</v>
      </c>
      <c r="E13074" s="42" t="n">
        <v>20.923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25137</v>
      </c>
      <c r="D13075" s="42" t="n">
        <v>35863.32</v>
      </c>
      <c r="E13075" s="42" t="n">
        <v>20.905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25158</v>
      </c>
      <c r="D13076" s="42" t="n">
        <v>35891.72</v>
      </c>
      <c r="E13076" s="42" t="n">
        <v>20.887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25181</v>
      </c>
      <c r="D13077" s="42" t="n">
        <v>35922.838</v>
      </c>
      <c r="E13077" s="42" t="n">
        <v>20.868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25201</v>
      </c>
      <c r="D13078" s="42" t="n">
        <v>35949.911</v>
      </c>
      <c r="E13078" s="42" t="n">
        <v>20.85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25224</v>
      </c>
      <c r="D13079" s="42" t="n">
        <v>35981.058</v>
      </c>
      <c r="E13079" s="42" t="n">
        <v>20.831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25245</v>
      </c>
      <c r="D13080" s="42" t="n">
        <v>36009.51</v>
      </c>
      <c r="E13080" s="42" t="n">
        <v>20.813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25272</v>
      </c>
      <c r="D13081" s="42" t="n">
        <v>36046.11</v>
      </c>
      <c r="E13081" s="42" t="n">
        <v>20.79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25299</v>
      </c>
      <c r="D13082" s="42" t="n">
        <v>36082.731</v>
      </c>
      <c r="E13082" s="42" t="n">
        <v>20.767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25321</v>
      </c>
      <c r="D13083" s="42" t="n">
        <v>36112.586</v>
      </c>
      <c r="E13083" s="42" t="n">
        <v>20.748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25341</v>
      </c>
      <c r="D13084" s="42" t="n">
        <v>36139.739</v>
      </c>
      <c r="E13084" s="42" t="n">
        <v>20.731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25360</v>
      </c>
      <c r="D13085" s="42" t="n">
        <v>36165.545</v>
      </c>
      <c r="E13085" s="42" t="n">
        <v>20.715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25379</v>
      </c>
      <c r="D13086" s="42" t="n">
        <v>36191.361</v>
      </c>
      <c r="E13086" s="42" t="n">
        <v>20.699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25399</v>
      </c>
      <c r="D13087" s="42" t="n">
        <v>36218.548</v>
      </c>
      <c r="E13087" s="42" t="n">
        <v>20.682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25424</v>
      </c>
      <c r="D13088" s="42" t="n">
        <v>36252.547</v>
      </c>
      <c r="E13088" s="42" t="n">
        <v>20.66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25447</v>
      </c>
      <c r="D13089" s="42" t="n">
        <v>36283.843</v>
      </c>
      <c r="E13089" s="42" t="n">
        <v>20.641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25474</v>
      </c>
      <c r="D13090" s="42" t="n">
        <v>36320.601</v>
      </c>
      <c r="E13090" s="42" t="n">
        <v>20.618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25496</v>
      </c>
      <c r="D13091" s="42" t="n">
        <v>36350.567</v>
      </c>
      <c r="E13091" s="42" t="n">
        <v>20.599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25517</v>
      </c>
      <c r="D13092" s="42" t="n">
        <v>36379.185</v>
      </c>
      <c r="E13092" s="42" t="n">
        <v>20.582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25546</v>
      </c>
      <c r="D13093" s="42" t="n">
        <v>36418.725</v>
      </c>
      <c r="E13093" s="42" t="n">
        <v>20.557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25575</v>
      </c>
      <c r="D13094" s="42" t="n">
        <v>36458.29</v>
      </c>
      <c r="E13094" s="42" t="n">
        <v>20.532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25603</v>
      </c>
      <c r="D13095" s="42" t="n">
        <v>36496.514</v>
      </c>
      <c r="E13095" s="42" t="n">
        <v>20.509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25630</v>
      </c>
      <c r="D13096" s="42" t="n">
        <v>36533.394</v>
      </c>
      <c r="E13096" s="42" t="n">
        <v>20.486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25653</v>
      </c>
      <c r="D13097" s="42" t="n">
        <v>36564.827</v>
      </c>
      <c r="E13097" s="42" t="n">
        <v>20.466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25675</v>
      </c>
      <c r="D13098" s="42" t="n">
        <v>36594.908</v>
      </c>
      <c r="E13098" s="42" t="n">
        <v>20.448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25698</v>
      </c>
      <c r="D13099" s="42" t="n">
        <v>36626.372</v>
      </c>
      <c r="E13099" s="42" t="n">
        <v>20.428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25719</v>
      </c>
      <c r="D13100" s="42" t="n">
        <v>36655.113</v>
      </c>
      <c r="E13100" s="42" t="n">
        <v>20.41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25742</v>
      </c>
      <c r="D13101" s="42" t="n">
        <v>36686.606</v>
      </c>
      <c r="E13101" s="42" t="n">
        <v>20.391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25763</v>
      </c>
      <c r="D13102" s="42" t="n">
        <v>36715.374</v>
      </c>
      <c r="E13102" s="42" t="n">
        <v>20.373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25782</v>
      </c>
      <c r="D13103" s="42" t="n">
        <v>36741.414</v>
      </c>
      <c r="E13103" s="42" t="n">
        <v>20.357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25799</v>
      </c>
      <c r="D13104" s="42" t="n">
        <v>36764.721</v>
      </c>
      <c r="E13104" s="42" t="n">
        <v>20.343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25814</v>
      </c>
      <c r="D13105" s="42" t="n">
        <v>36785.294</v>
      </c>
      <c r="E13105" s="42" t="n">
        <v>20.33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25829</v>
      </c>
      <c r="D13106" s="42" t="n">
        <v>36805.873</v>
      </c>
      <c r="E13106" s="42" t="n">
        <v>20.318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25843</v>
      </c>
      <c r="D13107" s="42" t="n">
        <v>36825.086</v>
      </c>
      <c r="E13107" s="42" t="n">
        <v>20.306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25856</v>
      </c>
      <c r="D13108" s="42" t="n">
        <v>36842.932</v>
      </c>
      <c r="E13108" s="42" t="n">
        <v>20.295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25871</v>
      </c>
      <c r="D13109" s="42" t="n">
        <v>36863.529</v>
      </c>
      <c r="E13109" s="42" t="n">
        <v>20.282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25886</v>
      </c>
      <c r="D13110" s="42" t="n">
        <v>36884.134</v>
      </c>
      <c r="E13110" s="42" t="n">
        <v>20.27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25900</v>
      </c>
      <c r="D13111" s="42" t="n">
        <v>36903.37</v>
      </c>
      <c r="E13111" s="42" t="n">
        <v>20.258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25913</v>
      </c>
      <c r="D13112" s="42" t="n">
        <v>36921.238</v>
      </c>
      <c r="E13112" s="42" t="n">
        <v>20.247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25929</v>
      </c>
      <c r="D13113" s="42" t="n">
        <v>36943.236</v>
      </c>
      <c r="E13113" s="42" t="n">
        <v>20.233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25943</v>
      </c>
      <c r="D13114" s="42" t="n">
        <v>36962.49</v>
      </c>
      <c r="E13114" s="42" t="n">
        <v>20.222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25957</v>
      </c>
      <c r="D13115" s="42" t="n">
        <v>36981.75</v>
      </c>
      <c r="E13115" s="42" t="n">
        <v>20.21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25971</v>
      </c>
      <c r="D13116" s="42" t="n">
        <v>37001.016</v>
      </c>
      <c r="E13116" s="42" t="n">
        <v>20.198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25987</v>
      </c>
      <c r="D13117" s="42" t="n">
        <v>37023.041</v>
      </c>
      <c r="E13117" s="42" t="n">
        <v>20.185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26003</v>
      </c>
      <c r="D13118" s="42" t="n">
        <v>37045.074</v>
      </c>
      <c r="E13118" s="42" t="n">
        <v>20.171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26020</v>
      </c>
      <c r="D13119" s="42" t="n">
        <v>37068.492</v>
      </c>
      <c r="E13119" s="42" t="n">
        <v>20.157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26038</v>
      </c>
      <c r="D13120" s="42" t="n">
        <v>37093.296</v>
      </c>
      <c r="E13120" s="42" t="n">
        <v>20.142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26057</v>
      </c>
      <c r="D13121" s="42" t="n">
        <v>37119.49</v>
      </c>
      <c r="E13121" s="42" t="n">
        <v>20.126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26076</v>
      </c>
      <c r="D13122" s="42" t="n">
        <v>37145.694</v>
      </c>
      <c r="E13122" s="42" t="n">
        <v>20.11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26094</v>
      </c>
      <c r="D13123" s="42" t="n">
        <v>37170.528</v>
      </c>
      <c r="E13123" s="42" t="n">
        <v>20.095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26112</v>
      </c>
      <c r="D13124" s="42" t="n">
        <v>37195.373</v>
      </c>
      <c r="E13124" s="42" t="n">
        <v>20.08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26131</v>
      </c>
      <c r="D13125" s="42" t="n">
        <v>37221.608</v>
      </c>
      <c r="E13125" s="42" t="n">
        <v>20.064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26150</v>
      </c>
      <c r="D13126" s="42" t="n">
        <v>37247.853</v>
      </c>
      <c r="E13126" s="42" t="n">
        <v>20.048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26167</v>
      </c>
      <c r="D13127" s="42" t="n">
        <v>37271.345</v>
      </c>
      <c r="E13127" s="42" t="n">
        <v>20.034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26182</v>
      </c>
      <c r="D13128" s="42" t="n">
        <v>37292.081</v>
      </c>
      <c r="E13128" s="42" t="n">
        <v>20.021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26199</v>
      </c>
      <c r="D13129" s="42" t="n">
        <v>37315.589</v>
      </c>
      <c r="E13129" s="42" t="n">
        <v>20.007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26218</v>
      </c>
      <c r="D13130" s="42" t="n">
        <v>37341.873</v>
      </c>
      <c r="E13130" s="42" t="n">
        <v>19.991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26235</v>
      </c>
      <c r="D13131" s="42" t="n">
        <v>37365.399</v>
      </c>
      <c r="E13131" s="42" t="n">
        <v>19.977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26250</v>
      </c>
      <c r="D13132" s="42" t="n">
        <v>37386.165</v>
      </c>
      <c r="E13132" s="42" t="n">
        <v>19.964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26266</v>
      </c>
      <c r="D13133" s="42" t="n">
        <v>37408.323</v>
      </c>
      <c r="E13133" s="42" t="n">
        <v>19.951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26280</v>
      </c>
      <c r="D13134" s="42" t="n">
        <v>37427.717</v>
      </c>
      <c r="E13134" s="42" t="n">
        <v>19.939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26296</v>
      </c>
      <c r="D13135" s="42" t="n">
        <v>37449.888</v>
      </c>
      <c r="E13135" s="42" t="n">
        <v>19.926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26315</v>
      </c>
      <c r="D13136" s="42" t="n">
        <v>37476.227</v>
      </c>
      <c r="E13136" s="42" t="n">
        <v>19.91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26336</v>
      </c>
      <c r="D13137" s="42" t="n">
        <v>37505.351</v>
      </c>
      <c r="E13137" s="42" t="n">
        <v>19.892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26355</v>
      </c>
      <c r="D13138" s="42" t="n">
        <v>37531.713</v>
      </c>
      <c r="E13138" s="42" t="n">
        <v>19.877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26372</v>
      </c>
      <c r="D13139" s="42" t="n">
        <v>37555.309</v>
      </c>
      <c r="E13139" s="42" t="n">
        <v>19.862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26390</v>
      </c>
      <c r="D13140" s="42" t="n">
        <v>37580.302</v>
      </c>
      <c r="E13140" s="42" t="n">
        <v>19.847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26406</v>
      </c>
      <c r="D13141" s="42" t="n">
        <v>37602.526</v>
      </c>
      <c r="E13141" s="42" t="n">
        <v>19.834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26421</v>
      </c>
      <c r="D13142" s="42" t="n">
        <v>37623.369</v>
      </c>
      <c r="E13142" s="42" t="n">
        <v>19.822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26434</v>
      </c>
      <c r="D13143" s="42" t="n">
        <v>37641.437</v>
      </c>
      <c r="E13143" s="42" t="n">
        <v>19.811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26447</v>
      </c>
      <c r="D13144" s="42" t="n">
        <v>37659.511</v>
      </c>
      <c r="E13144" s="42" t="n">
        <v>19.8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26460</v>
      </c>
      <c r="D13145" s="42" t="n">
        <v>37677.59</v>
      </c>
      <c r="E13145" s="42" t="n">
        <v>19.789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26473</v>
      </c>
      <c r="D13146" s="42" t="n">
        <v>37695.674</v>
      </c>
      <c r="E13146" s="42" t="n">
        <v>19.778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26487</v>
      </c>
      <c r="D13147" s="42" t="n">
        <v>37715.155</v>
      </c>
      <c r="E13147" s="42" t="n">
        <v>19.767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26499</v>
      </c>
      <c r="D13148" s="42" t="n">
        <v>37731.857</v>
      </c>
      <c r="E13148" s="42" t="n">
        <v>19.757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26511</v>
      </c>
      <c r="D13149" s="42" t="n">
        <v>37748.564</v>
      </c>
      <c r="E13149" s="42" t="n">
        <v>19.747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26525</v>
      </c>
      <c r="D13150" s="42" t="n">
        <v>37768.06</v>
      </c>
      <c r="E13150" s="42" t="n">
        <v>19.735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26538</v>
      </c>
      <c r="D13151" s="42" t="n">
        <v>37786.17</v>
      </c>
      <c r="E13151" s="42" t="n">
        <v>19.724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26552</v>
      </c>
      <c r="D13152" s="42" t="n">
        <v>37805.678</v>
      </c>
      <c r="E13152" s="42" t="n">
        <v>19.713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26565</v>
      </c>
      <c r="D13153" s="42" t="n">
        <v>37823.797</v>
      </c>
      <c r="E13153" s="42" t="n">
        <v>19.702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26579</v>
      </c>
      <c r="D13154" s="42" t="n">
        <v>37843.317</v>
      </c>
      <c r="E13154" s="42" t="n">
        <v>19.69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26592</v>
      </c>
      <c r="D13155" s="42" t="n">
        <v>37861.447</v>
      </c>
      <c r="E13155" s="42" t="n">
        <v>19.679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26603</v>
      </c>
      <c r="D13156" s="42" t="n">
        <v>37876.792</v>
      </c>
      <c r="E13156" s="42" t="n">
        <v>19.67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26615</v>
      </c>
      <c r="D13157" s="42" t="n">
        <v>37893.536</v>
      </c>
      <c r="E13157" s="42" t="n">
        <v>19.66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26627</v>
      </c>
      <c r="D13158" s="42" t="n">
        <v>37910.285</v>
      </c>
      <c r="E13158" s="42" t="n">
        <v>19.65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26640</v>
      </c>
      <c r="D13159" s="42" t="n">
        <v>37928.434</v>
      </c>
      <c r="E13159" s="42" t="n">
        <v>19.64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26654</v>
      </c>
      <c r="D13160" s="42" t="n">
        <v>37947.985</v>
      </c>
      <c r="E13160" s="42" t="n">
        <v>19.628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26668</v>
      </c>
      <c r="D13161" s="42" t="n">
        <v>37967.542</v>
      </c>
      <c r="E13161" s="42" t="n">
        <v>19.616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26681</v>
      </c>
      <c r="D13162" s="42" t="n">
        <v>37985.707</v>
      </c>
      <c r="E13162" s="42" t="n">
        <v>19.606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26693</v>
      </c>
      <c r="D13163" s="42" t="n">
        <v>38002.48</v>
      </c>
      <c r="E13163" s="42" t="n">
        <v>19.596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26706</v>
      </c>
      <c r="D13164" s="42" t="n">
        <v>38020.655</v>
      </c>
      <c r="E13164" s="42" t="n">
        <v>19.585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26720</v>
      </c>
      <c r="D13165" s="42" t="n">
        <v>38040.234</v>
      </c>
      <c r="E13165" s="42" t="n">
        <v>19.573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26733</v>
      </c>
      <c r="D13166" s="42" t="n">
        <v>38058.419</v>
      </c>
      <c r="E13166" s="42" t="n">
        <v>19.562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26746</v>
      </c>
      <c r="D13167" s="42" t="n">
        <v>38076.61</v>
      </c>
      <c r="E13167" s="42" t="n">
        <v>19.552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26759</v>
      </c>
      <c r="D13168" s="42" t="n">
        <v>38094.806</v>
      </c>
      <c r="E13168" s="42" t="n">
        <v>19.541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26776</v>
      </c>
      <c r="D13169" s="42" t="n">
        <v>38118.609</v>
      </c>
      <c r="E13169" s="42" t="n">
        <v>19.527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26792</v>
      </c>
      <c r="D13170" s="42" t="n">
        <v>38141.019</v>
      </c>
      <c r="E13170" s="42" t="n">
        <v>19.514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26807</v>
      </c>
      <c r="D13171" s="42" t="n">
        <v>38162.035</v>
      </c>
      <c r="E13171" s="42" t="n">
        <v>19.501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26819</v>
      </c>
      <c r="D13172" s="42" t="n">
        <v>38178.854</v>
      </c>
      <c r="E13172" s="42" t="n">
        <v>19.491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26829</v>
      </c>
      <c r="D13173" s="42" t="n">
        <v>38192.872</v>
      </c>
      <c r="E13173" s="42" t="n">
        <v>19.483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26843</v>
      </c>
      <c r="D13174" s="42" t="n">
        <v>38212.503</v>
      </c>
      <c r="E13174" s="42" t="n">
        <v>19.472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26859</v>
      </c>
      <c r="D13175" s="42" t="n">
        <v>38234.946</v>
      </c>
      <c r="E13175" s="42" t="n">
        <v>19.458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26873</v>
      </c>
      <c r="D13176" s="42" t="n">
        <v>38254.59</v>
      </c>
      <c r="E13176" s="42" t="n">
        <v>19.447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26885</v>
      </c>
      <c r="D13177" s="42" t="n">
        <v>38271.432</v>
      </c>
      <c r="E13177" s="42" t="n">
        <v>19.437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26896</v>
      </c>
      <c r="D13178" s="42" t="n">
        <v>38286.874</v>
      </c>
      <c r="E13178" s="42" t="n">
        <v>19.428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26906</v>
      </c>
      <c r="D13179" s="42" t="n">
        <v>38300.916</v>
      </c>
      <c r="E13179" s="42" t="n">
        <v>19.419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26916</v>
      </c>
      <c r="D13180" s="42" t="n">
        <v>38314.961</v>
      </c>
      <c r="E13180" s="42" t="n">
        <v>19.411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26926</v>
      </c>
      <c r="D13181" s="42" t="n">
        <v>38329.009</v>
      </c>
      <c r="E13181" s="42" t="n">
        <v>19.403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26935</v>
      </c>
      <c r="D13182" s="42" t="n">
        <v>38341.655</v>
      </c>
      <c r="E13182" s="42" t="n">
        <v>19.396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26946</v>
      </c>
      <c r="D13183" s="42" t="n">
        <v>38357.114</v>
      </c>
      <c r="E13183" s="42" t="n">
        <v>19.387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26957</v>
      </c>
      <c r="D13184" s="42" t="n">
        <v>38372.577</v>
      </c>
      <c r="E13184" s="42" t="n">
        <v>19.377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26967</v>
      </c>
      <c r="D13185" s="42" t="n">
        <v>38386.638</v>
      </c>
      <c r="E13185" s="42" t="n">
        <v>19.369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26977</v>
      </c>
      <c r="D13186" s="42" t="n">
        <v>38400.701</v>
      </c>
      <c r="E13186" s="42" t="n">
        <v>19.361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26986</v>
      </c>
      <c r="D13187" s="42" t="n">
        <v>38413.361</v>
      </c>
      <c r="E13187" s="42" t="n">
        <v>19.354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26996</v>
      </c>
      <c r="D13188" s="42" t="n">
        <v>38427.43</v>
      </c>
      <c r="E13188" s="42" t="n">
        <v>19.345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27007</v>
      </c>
      <c r="D13189" s="42" t="n">
        <v>38442.91</v>
      </c>
      <c r="E13189" s="42" t="n">
        <v>19.336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27017</v>
      </c>
      <c r="D13190" s="42" t="n">
        <v>38456.986</v>
      </c>
      <c r="E13190" s="42" t="n">
        <v>19.328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27029</v>
      </c>
      <c r="D13191" s="42" t="n">
        <v>38473.88</v>
      </c>
      <c r="E13191" s="42" t="n">
        <v>19.318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27039</v>
      </c>
      <c r="D13192" s="42" t="n">
        <v>38487.963</v>
      </c>
      <c r="E13192" s="42" t="n">
        <v>19.31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27048</v>
      </c>
      <c r="D13193" s="42" t="n">
        <v>38500.64</v>
      </c>
      <c r="E13193" s="42" t="n">
        <v>19.302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27058</v>
      </c>
      <c r="D13194" s="42" t="n">
        <v>38514.728</v>
      </c>
      <c r="E13194" s="42" t="n">
        <v>19.294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27068</v>
      </c>
      <c r="D13195" s="42" t="n">
        <v>38528.819</v>
      </c>
      <c r="E13195" s="42" t="n">
        <v>19.286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27077</v>
      </c>
      <c r="D13196" s="42" t="n">
        <v>38541.504</v>
      </c>
      <c r="E13196" s="42" t="n">
        <v>19.279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27086</v>
      </c>
      <c r="D13197" s="42" t="n">
        <v>38554.191</v>
      </c>
      <c r="E13197" s="42" t="n">
        <v>19.271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27090</v>
      </c>
      <c r="D13198" s="42" t="n">
        <v>38559.831</v>
      </c>
      <c r="E13198" s="42" t="n">
        <v>19.268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27098</v>
      </c>
      <c r="D13199" s="42" t="n">
        <v>38571.111</v>
      </c>
      <c r="E13199" s="42" t="n">
        <v>19.261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27108</v>
      </c>
      <c r="D13200" s="42" t="n">
        <v>38585.215</v>
      </c>
      <c r="E13200" s="42" t="n">
        <v>19.253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27118</v>
      </c>
      <c r="D13201" s="42" t="n">
        <v>38599.321</v>
      </c>
      <c r="E13201" s="42" t="n">
        <v>19.245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27128</v>
      </c>
      <c r="D13202" s="42" t="n">
        <v>38613.431</v>
      </c>
      <c r="E13202" s="42" t="n">
        <v>19.237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27137</v>
      </c>
      <c r="D13203" s="42" t="n">
        <v>38626.132</v>
      </c>
      <c r="E13203" s="42" t="n">
        <v>19.229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27140</v>
      </c>
      <c r="D13204" s="42" t="n">
        <v>38630.366</v>
      </c>
      <c r="E13204" s="42" t="n">
        <v>19.227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27141</v>
      </c>
      <c r="D13205" s="42" t="n">
        <v>38631.778</v>
      </c>
      <c r="E13205" s="42" t="n">
        <v>19.226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27143</v>
      </c>
      <c r="D13206" s="42" t="n">
        <v>38634.601</v>
      </c>
      <c r="E13206" s="42" t="n">
        <v>19.224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27148</v>
      </c>
      <c r="D13207" s="42" t="n">
        <v>38641.659</v>
      </c>
      <c r="E13207" s="42" t="n">
        <v>19.22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27156</v>
      </c>
      <c r="D13208" s="42" t="n">
        <v>38652.954</v>
      </c>
      <c r="E13208" s="42" t="n">
        <v>19.214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27164</v>
      </c>
      <c r="D13209" s="42" t="n">
        <v>38664.251</v>
      </c>
      <c r="E13209" s="42" t="n">
        <v>19.207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27174</v>
      </c>
      <c r="D13210" s="42" t="n">
        <v>38678.375</v>
      </c>
      <c r="E13210" s="42" t="n">
        <v>19.199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27186</v>
      </c>
      <c r="D13211" s="42" t="n">
        <v>38695.327</v>
      </c>
      <c r="E13211" s="42" t="n">
        <v>19.189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27196</v>
      </c>
      <c r="D13212" s="42" t="n">
        <v>38709.458</v>
      </c>
      <c r="E13212" s="42" t="n">
        <v>19.181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27208</v>
      </c>
      <c r="D13213" s="42" t="n">
        <v>38726.418</v>
      </c>
      <c r="E13213" s="42" t="n">
        <v>19.171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27219</v>
      </c>
      <c r="D13214" s="42" t="n">
        <v>38741.969</v>
      </c>
      <c r="E13214" s="42" t="n">
        <v>19.162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27230</v>
      </c>
      <c r="D13215" s="42" t="n">
        <v>38757.524</v>
      </c>
      <c r="E13215" s="42" t="n">
        <v>19.153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27241</v>
      </c>
      <c r="D13216" s="42" t="n">
        <v>38773.083</v>
      </c>
      <c r="E13216" s="42" t="n">
        <v>19.144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27254</v>
      </c>
      <c r="D13217" s="42" t="n">
        <v>38791.475</v>
      </c>
      <c r="E13217" s="42" t="n">
        <v>19.133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27266</v>
      </c>
      <c r="D13218" s="42" t="n">
        <v>38808.457</v>
      </c>
      <c r="E13218" s="42" t="n">
        <v>19.123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27278</v>
      </c>
      <c r="D13219" s="42" t="n">
        <v>38825.443</v>
      </c>
      <c r="E13219" s="42" t="n">
        <v>19.114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27289</v>
      </c>
      <c r="D13220" s="42" t="n">
        <v>38841.018</v>
      </c>
      <c r="E13220" s="42" t="n">
        <v>19.105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27300</v>
      </c>
      <c r="D13221" s="42" t="n">
        <v>38856.597</v>
      </c>
      <c r="E13221" s="42" t="n">
        <v>19.096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27311</v>
      </c>
      <c r="D13222" s="42" t="n">
        <v>38872.179</v>
      </c>
      <c r="E13222" s="42" t="n">
        <v>19.087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27322</v>
      </c>
      <c r="D13223" s="42" t="n">
        <v>38887.765</v>
      </c>
      <c r="E13223" s="42" t="n">
        <v>19.078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27332</v>
      </c>
      <c r="D13224" s="42" t="n">
        <v>38901.937</v>
      </c>
      <c r="E13224" s="42" t="n">
        <v>19.069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27343</v>
      </c>
      <c r="D13225" s="42" t="n">
        <v>38917.53</v>
      </c>
      <c r="E13225" s="42" t="n">
        <v>19.06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27354</v>
      </c>
      <c r="D13226" s="42" t="n">
        <v>38933.127</v>
      </c>
      <c r="E13226" s="42" t="n">
        <v>19.051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27364</v>
      </c>
      <c r="D13227" s="42" t="n">
        <v>38947.309</v>
      </c>
      <c r="E13227" s="42" t="n">
        <v>19.043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27374</v>
      </c>
      <c r="D13228" s="42" t="n">
        <v>38961.494</v>
      </c>
      <c r="E13228" s="42" t="n">
        <v>19.035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27384</v>
      </c>
      <c r="D13229" s="42" t="n">
        <v>38975.683</v>
      </c>
      <c r="E13229" s="42" t="n">
        <v>19.027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27393</v>
      </c>
      <c r="D13230" s="42" t="n">
        <v>38988.455</v>
      </c>
      <c r="E13230" s="42" t="n">
        <v>19.02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27402</v>
      </c>
      <c r="D13231" s="42" t="n">
        <v>39001.23</v>
      </c>
      <c r="E13231" s="42" t="n">
        <v>19.012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27410</v>
      </c>
      <c r="D13232" s="42" t="n">
        <v>39012.587</v>
      </c>
      <c r="E13232" s="42" t="n">
        <v>19.006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27418</v>
      </c>
      <c r="D13233" s="42" t="n">
        <v>39023.946</v>
      </c>
      <c r="E13233" s="42" t="n">
        <v>18.999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27428</v>
      </c>
      <c r="D13234" s="42" t="n">
        <v>39038.148</v>
      </c>
      <c r="E13234" s="42" t="n">
        <v>18.991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27437</v>
      </c>
      <c r="D13235" s="42" t="n">
        <v>39050.933</v>
      </c>
      <c r="E13235" s="42" t="n">
        <v>18.984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27446</v>
      </c>
      <c r="D13236" s="42" t="n">
        <v>39063.719</v>
      </c>
      <c r="E13236" s="42" t="n">
        <v>18.976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27455</v>
      </c>
      <c r="D13237" s="42" t="n">
        <v>39076.509</v>
      </c>
      <c r="E13237" s="42" t="n">
        <v>18.969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27464</v>
      </c>
      <c r="D13238" s="42" t="n">
        <v>39089.301</v>
      </c>
      <c r="E13238" s="42" t="n">
        <v>18.962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27474</v>
      </c>
      <c r="D13239" s="42" t="n">
        <v>39103.517</v>
      </c>
      <c r="E13239" s="42" t="n">
        <v>18.953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27483</v>
      </c>
      <c r="D13240" s="42" t="n">
        <v>39116.314</v>
      </c>
      <c r="E13240" s="42" t="n">
        <v>18.946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27492</v>
      </c>
      <c r="D13241" s="42" t="n">
        <v>39129.114</v>
      </c>
      <c r="E13241" s="42" t="n">
        <v>18.939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27502</v>
      </c>
      <c r="D13242" s="42" t="n">
        <v>39143.339</v>
      </c>
      <c r="E13242" s="42" t="n">
        <v>18.931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27511</v>
      </c>
      <c r="D13243" s="42" t="n">
        <v>39156.144</v>
      </c>
      <c r="E13243" s="42" t="n">
        <v>18.923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27520</v>
      </c>
      <c r="D13244" s="42" t="n">
        <v>39168.951</v>
      </c>
      <c r="E13244" s="42" t="n">
        <v>18.916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27529</v>
      </c>
      <c r="D13245" s="42" t="n">
        <v>39181.761</v>
      </c>
      <c r="E13245" s="42" t="n">
        <v>18.909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27538</v>
      </c>
      <c r="D13246" s="42" t="n">
        <v>39194.574</v>
      </c>
      <c r="E13246" s="42" t="n">
        <v>18.901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27547</v>
      </c>
      <c r="D13247" s="42" t="n">
        <v>39207.389</v>
      </c>
      <c r="E13247" s="42" t="n">
        <v>18.894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27557</v>
      </c>
      <c r="D13248" s="42" t="n">
        <v>39221.631</v>
      </c>
      <c r="E13248" s="42" t="n">
        <v>18.886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27566</v>
      </c>
      <c r="D13249" s="42" t="n">
        <v>39234.451</v>
      </c>
      <c r="E13249" s="42" t="n">
        <v>18.878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27575</v>
      </c>
      <c r="D13250" s="42" t="n">
        <v>39247.274</v>
      </c>
      <c r="E13250" s="42" t="n">
        <v>18.871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27584</v>
      </c>
      <c r="D13251" s="42" t="n">
        <v>39260.099</v>
      </c>
      <c r="E13251" s="42" t="n">
        <v>18.864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27594</v>
      </c>
      <c r="D13252" s="42" t="n">
        <v>39274.353</v>
      </c>
      <c r="E13252" s="42" t="n">
        <v>18.856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27603</v>
      </c>
      <c r="D13253" s="42" t="n">
        <v>39287.184</v>
      </c>
      <c r="E13253" s="42" t="n">
        <v>18.848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27613</v>
      </c>
      <c r="D13254" s="42" t="n">
        <v>39301.443</v>
      </c>
      <c r="E13254" s="42" t="n">
        <v>18.84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27621</v>
      </c>
      <c r="D13255" s="42" t="n">
        <v>39312.853</v>
      </c>
      <c r="E13255" s="42" t="n">
        <v>18.834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27630</v>
      </c>
      <c r="D13256" s="42" t="n">
        <v>39325.691</v>
      </c>
      <c r="E13256" s="42" t="n">
        <v>18.826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27638</v>
      </c>
      <c r="D13257" s="42" t="n">
        <v>39337.105</v>
      </c>
      <c r="E13257" s="42" t="n">
        <v>18.82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27645</v>
      </c>
      <c r="D13258" s="42" t="n">
        <v>39347.094</v>
      </c>
      <c r="E13258" s="42" t="n">
        <v>18.814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27652</v>
      </c>
      <c r="D13259" s="42" t="n">
        <v>39357.084</v>
      </c>
      <c r="E13259" s="42" t="n">
        <v>18.808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27659</v>
      </c>
      <c r="D13260" s="42" t="n">
        <v>39367.076</v>
      </c>
      <c r="E13260" s="42" t="n">
        <v>18.803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27665</v>
      </c>
      <c r="D13261" s="42" t="n">
        <v>39375.641</v>
      </c>
      <c r="E13261" s="42" t="n">
        <v>18.798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27671</v>
      </c>
      <c r="D13262" s="42" t="n">
        <v>39384.208</v>
      </c>
      <c r="E13262" s="42" t="n">
        <v>18.793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27677</v>
      </c>
      <c r="D13263" s="42" t="n">
        <v>39392.776</v>
      </c>
      <c r="E13263" s="42" t="n">
        <v>18.788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27684</v>
      </c>
      <c r="D13264" s="42" t="n">
        <v>39402.774</v>
      </c>
      <c r="E13264" s="42" t="n">
        <v>18.782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27691</v>
      </c>
      <c r="D13265" s="42" t="n">
        <v>39412.772</v>
      </c>
      <c r="E13265" s="42" t="n">
        <v>18.777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27698</v>
      </c>
      <c r="D13266" s="42" t="n">
        <v>39422.773</v>
      </c>
      <c r="E13266" s="42" t="n">
        <v>18.771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27706</v>
      </c>
      <c r="D13267" s="42" t="n">
        <v>39434.204</v>
      </c>
      <c r="E13267" s="42" t="n">
        <v>18.764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27714</v>
      </c>
      <c r="D13268" s="42" t="n">
        <v>39445.637</v>
      </c>
      <c r="E13268" s="42" t="n">
        <v>18.758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27723</v>
      </c>
      <c r="D13269" s="42" t="n">
        <v>39458.501</v>
      </c>
      <c r="E13269" s="42" t="n">
        <v>18.751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27731</v>
      </c>
      <c r="D13270" s="42" t="n">
        <v>39469.938</v>
      </c>
      <c r="E13270" s="42" t="n">
        <v>18.744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27740</v>
      </c>
      <c r="D13271" s="42" t="n">
        <v>39482.807</v>
      </c>
      <c r="E13271" s="42" t="n">
        <v>18.737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27748</v>
      </c>
      <c r="D13272" s="42" t="n">
        <v>39494.249</v>
      </c>
      <c r="E13272" s="42" t="n">
        <v>18.73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27756</v>
      </c>
      <c r="D13273" s="42" t="n">
        <v>39505.692</v>
      </c>
      <c r="E13273" s="42" t="n">
        <v>18.724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27765</v>
      </c>
      <c r="D13274" s="42" t="n">
        <v>39518.568</v>
      </c>
      <c r="E13274" s="42" t="n">
        <v>18.717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27772</v>
      </c>
      <c r="D13275" s="42" t="n">
        <v>39528.585</v>
      </c>
      <c r="E13275" s="42" t="n">
        <v>18.711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27780</v>
      </c>
      <c r="D13276" s="42" t="n">
        <v>39540.034</v>
      </c>
      <c r="E13276" s="42" t="n">
        <v>18.704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27789</v>
      </c>
      <c r="D13277" s="42" t="n">
        <v>39552.917</v>
      </c>
      <c r="E13277" s="42" t="n">
        <v>18.697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27795</v>
      </c>
      <c r="D13278" s="42" t="n">
        <v>39561.507</v>
      </c>
      <c r="E13278" s="42" t="n">
        <v>18.692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27803</v>
      </c>
      <c r="D13279" s="42" t="n">
        <v>39572.962</v>
      </c>
      <c r="E13279" s="42" t="n">
        <v>18.686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27811</v>
      </c>
      <c r="D13280" s="42" t="n">
        <v>39584.419</v>
      </c>
      <c r="E13280" s="42" t="n">
        <v>18.679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27819</v>
      </c>
      <c r="D13281" s="42" t="n">
        <v>39595.879</v>
      </c>
      <c r="E13281" s="42" t="n">
        <v>18.673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27827</v>
      </c>
      <c r="D13282" s="42" t="n">
        <v>39607.34</v>
      </c>
      <c r="E13282" s="42" t="n">
        <v>18.666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27835</v>
      </c>
      <c r="D13283" s="42" t="n">
        <v>39618.803</v>
      </c>
      <c r="E13283" s="42" t="n">
        <v>18.66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27842</v>
      </c>
      <c r="D13284" s="42" t="n">
        <v>39628.835</v>
      </c>
      <c r="E13284" s="42" t="n">
        <v>18.654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27851</v>
      </c>
      <c r="D13285" s="42" t="n">
        <v>39641.735</v>
      </c>
      <c r="E13285" s="42" t="n">
        <v>18.647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27860</v>
      </c>
      <c r="D13286" s="42" t="n">
        <v>39654.638</v>
      </c>
      <c r="E13286" s="42" t="n">
        <v>18.64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27869</v>
      </c>
      <c r="D13287" s="42" t="n">
        <v>39667.544</v>
      </c>
      <c r="E13287" s="42" t="n">
        <v>18.632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27877</v>
      </c>
      <c r="D13288" s="42" t="n">
        <v>39679.017</v>
      </c>
      <c r="E13288" s="42" t="n">
        <v>18.626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27886</v>
      </c>
      <c r="D13289" s="42" t="n">
        <v>39691.928</v>
      </c>
      <c r="E13289" s="42" t="n">
        <v>18.618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27894</v>
      </c>
      <c r="D13290" s="42" t="n">
        <v>39703.406</v>
      </c>
      <c r="E13290" s="42" t="n">
        <v>18.612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27902</v>
      </c>
      <c r="D13291" s="42" t="n">
        <v>39714.886</v>
      </c>
      <c r="E13291" s="42" t="n">
        <v>18.606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27911</v>
      </c>
      <c r="D13292" s="42" t="n">
        <v>39727.803</v>
      </c>
      <c r="E13292" s="42" t="n">
        <v>18.598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27919</v>
      </c>
      <c r="D13293" s="42" t="n">
        <v>39739.287</v>
      </c>
      <c r="E13293" s="42" t="n">
        <v>18.592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27925</v>
      </c>
      <c r="D13294" s="42" t="n">
        <v>39747.902</v>
      </c>
      <c r="E13294" s="42" t="n">
        <v>18.587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27929</v>
      </c>
      <c r="D13295" s="42" t="n">
        <v>39753.645</v>
      </c>
      <c r="E13295" s="42" t="n">
        <v>18.584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27933</v>
      </c>
      <c r="D13296" s="42" t="n">
        <v>39759.389</v>
      </c>
      <c r="E13296" s="42" t="n">
        <v>18.58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27934</v>
      </c>
      <c r="D13297" s="42" t="n">
        <v>39760.826</v>
      </c>
      <c r="E13297" s="42" t="n">
        <v>18.58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27933</v>
      </c>
      <c r="D13298" s="42" t="n">
        <v>39759.389</v>
      </c>
      <c r="E13298" s="42" t="n">
        <v>18.58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27930</v>
      </c>
      <c r="D13299" s="42" t="n">
        <v>39755.081</v>
      </c>
      <c r="E13299" s="42" t="n">
        <v>18.583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27925</v>
      </c>
      <c r="D13300" s="42" t="n">
        <v>39747.902</v>
      </c>
      <c r="E13300" s="42" t="n">
        <v>18.587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27925</v>
      </c>
      <c r="D13301" s="42" t="n">
        <v>39747.902</v>
      </c>
      <c r="E13301" s="42" t="n">
        <v>18.587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27929</v>
      </c>
      <c r="D13302" s="42" t="n">
        <v>39753.645</v>
      </c>
      <c r="E13302" s="42" t="n">
        <v>18.584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27933</v>
      </c>
      <c r="D13303" s="42" t="n">
        <v>39759.389</v>
      </c>
      <c r="E13303" s="42" t="n">
        <v>18.58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27937</v>
      </c>
      <c r="D13304" s="42" t="n">
        <v>39765.134</v>
      </c>
      <c r="E13304" s="42" t="n">
        <v>18.577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27942</v>
      </c>
      <c r="D13305" s="42" t="n">
        <v>39772.316</v>
      </c>
      <c r="E13305" s="42" t="n">
        <v>18.573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27948</v>
      </c>
      <c r="D13306" s="42" t="n">
        <v>39780.934</v>
      </c>
      <c r="E13306" s="42" t="n">
        <v>18.568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27955</v>
      </c>
      <c r="D13307" s="42" t="n">
        <v>39790.991</v>
      </c>
      <c r="E13307" s="42" t="n">
        <v>18.563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27961</v>
      </c>
      <c r="D13308" s="42" t="n">
        <v>39799.612</v>
      </c>
      <c r="E13308" s="42" t="n">
        <v>18.558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27967</v>
      </c>
      <c r="D13309" s="42" t="n">
        <v>39808.235</v>
      </c>
      <c r="E13309" s="42" t="n">
        <v>18.553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27973</v>
      </c>
      <c r="D13310" s="42" t="n">
        <v>39816.858</v>
      </c>
      <c r="E13310" s="42" t="n">
        <v>18.548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27979</v>
      </c>
      <c r="D13311" s="42" t="n">
        <v>39825.483</v>
      </c>
      <c r="E13311" s="42" t="n">
        <v>18.543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27985</v>
      </c>
      <c r="D13312" s="42" t="n">
        <v>39834.109</v>
      </c>
      <c r="E13312" s="42" t="n">
        <v>18.538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27992</v>
      </c>
      <c r="D13313" s="42" t="n">
        <v>39844.174</v>
      </c>
      <c r="E13313" s="42" t="n">
        <v>18.533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27998</v>
      </c>
      <c r="D13314" s="42" t="n">
        <v>39852.802</v>
      </c>
      <c r="E13314" s="42" t="n">
        <v>18.528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28003</v>
      </c>
      <c r="D13315" s="42" t="n">
        <v>39859.993</v>
      </c>
      <c r="E13315" s="42" t="n">
        <v>18.524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28010</v>
      </c>
      <c r="D13316" s="42" t="n">
        <v>39870.062</v>
      </c>
      <c r="E13316" s="42" t="n">
        <v>18.518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28017</v>
      </c>
      <c r="D13317" s="42" t="n">
        <v>39880.133</v>
      </c>
      <c r="E13317" s="42" t="n">
        <v>18.512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28023</v>
      </c>
      <c r="D13318" s="42" t="n">
        <v>39888.766</v>
      </c>
      <c r="E13318" s="42" t="n">
        <v>18.508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28029</v>
      </c>
      <c r="D13319" s="42" t="n">
        <v>39897.4</v>
      </c>
      <c r="E13319" s="42" t="n">
        <v>18.503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28036</v>
      </c>
      <c r="D13320" s="42" t="n">
        <v>39907.474</v>
      </c>
      <c r="E13320" s="42" t="n">
        <v>18.497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28042</v>
      </c>
      <c r="D13321" s="42" t="n">
        <v>39916.111</v>
      </c>
      <c r="E13321" s="42" t="n">
        <v>18.492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28048</v>
      </c>
      <c r="D13322" s="42" t="n">
        <v>39924.749</v>
      </c>
      <c r="E13322" s="42" t="n">
        <v>18.487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28051</v>
      </c>
      <c r="D13323" s="42" t="n">
        <v>39929.068</v>
      </c>
      <c r="E13323" s="42" t="n">
        <v>18.485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28046</v>
      </c>
      <c r="D13324" s="42" t="n">
        <v>39921.869</v>
      </c>
      <c r="E13324" s="42" t="n">
        <v>18.489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28003</v>
      </c>
      <c r="D13325" s="42" t="n">
        <v>39859.993</v>
      </c>
      <c r="E13325" s="42" t="n">
        <v>18.524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27945</v>
      </c>
      <c r="D13326" s="42" t="n">
        <v>39776.625</v>
      </c>
      <c r="E13326" s="42" t="n">
        <v>18.571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27925</v>
      </c>
      <c r="D13327" s="42" t="n">
        <v>39747.902</v>
      </c>
      <c r="E13327" s="42" t="n">
        <v>18.587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27935</v>
      </c>
      <c r="D13328" s="42" t="n">
        <v>39762.262</v>
      </c>
      <c r="E13328" s="42" t="n">
        <v>18.579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27964</v>
      </c>
      <c r="D13329" s="42" t="n">
        <v>39803.924</v>
      </c>
      <c r="E13329" s="42" t="n">
        <v>18.555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28005</v>
      </c>
      <c r="D13330" s="42" t="n">
        <v>39862.87</v>
      </c>
      <c r="E13330" s="42" t="n">
        <v>18.522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28044</v>
      </c>
      <c r="D13331" s="42" t="n">
        <v>39918.99</v>
      </c>
      <c r="E13331" s="42" t="n">
        <v>18.491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28076</v>
      </c>
      <c r="D13332" s="42" t="n">
        <v>39965.073</v>
      </c>
      <c r="E13332" s="42" t="n">
        <v>18.465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28094</v>
      </c>
      <c r="D13333" s="42" t="n">
        <v>39991.009</v>
      </c>
      <c r="E13333" s="42" t="n">
        <v>18.45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28108</v>
      </c>
      <c r="D13334" s="42" t="n">
        <v>40011.189</v>
      </c>
      <c r="E13334" s="42" t="n">
        <v>18.439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28120</v>
      </c>
      <c r="D13335" s="42" t="n">
        <v>40028.49</v>
      </c>
      <c r="E13335" s="42" t="n">
        <v>18.429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28132</v>
      </c>
      <c r="D13336" s="42" t="n">
        <v>40045.797</v>
      </c>
      <c r="E13336" s="42" t="n">
        <v>18.42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28143</v>
      </c>
      <c r="D13337" s="42" t="n">
        <v>40061.665</v>
      </c>
      <c r="E13337" s="42" t="n">
        <v>18.411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28154</v>
      </c>
      <c r="D13338" s="42" t="n">
        <v>40077.536</v>
      </c>
      <c r="E13338" s="42" t="n">
        <v>18.402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28163</v>
      </c>
      <c r="D13339" s="42" t="n">
        <v>40090.525</v>
      </c>
      <c r="E13339" s="42" t="n">
        <v>18.395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28171</v>
      </c>
      <c r="D13340" s="42" t="n">
        <v>40102.073</v>
      </c>
      <c r="E13340" s="42" t="n">
        <v>18.388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28179</v>
      </c>
      <c r="D13341" s="42" t="n">
        <v>40113.623</v>
      </c>
      <c r="E13341" s="42" t="n">
        <v>18.382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28183</v>
      </c>
      <c r="D13342" s="42" t="n">
        <v>40119.399</v>
      </c>
      <c r="E13342" s="42" t="n">
        <v>18.379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28184</v>
      </c>
      <c r="D13343" s="42" t="n">
        <v>40120.843</v>
      </c>
      <c r="E13343" s="42" t="n">
        <v>18.378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28183</v>
      </c>
      <c r="D13344" s="42" t="n">
        <v>40119.399</v>
      </c>
      <c r="E13344" s="42" t="n">
        <v>18.379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28181</v>
      </c>
      <c r="D13345" s="42" t="n">
        <v>40116.511</v>
      </c>
      <c r="E13345" s="42" t="n">
        <v>18.38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28181</v>
      </c>
      <c r="D13346" s="42" t="n">
        <v>40116.511</v>
      </c>
      <c r="E13346" s="42" t="n">
        <v>18.38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28182</v>
      </c>
      <c r="D13347" s="42" t="n">
        <v>40117.955</v>
      </c>
      <c r="E13347" s="42" t="n">
        <v>18.379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28185</v>
      </c>
      <c r="D13348" s="42" t="n">
        <v>40122.287</v>
      </c>
      <c r="E13348" s="42" t="n">
        <v>18.377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28187</v>
      </c>
      <c r="D13349" s="42" t="n">
        <v>40125.175</v>
      </c>
      <c r="E13349" s="42" t="n">
        <v>18.375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28190</v>
      </c>
      <c r="D13350" s="42" t="n">
        <v>40129.508</v>
      </c>
      <c r="E13350" s="42" t="n">
        <v>18.373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28189</v>
      </c>
      <c r="D13351" s="42" t="n">
        <v>40128.063</v>
      </c>
      <c r="E13351" s="42" t="n">
        <v>18.374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28269</v>
      </c>
      <c r="D13352" s="42" t="n">
        <v>40243.699</v>
      </c>
      <c r="E13352" s="42" t="n">
        <v>18.309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28506</v>
      </c>
      <c r="D13353" s="42" t="n">
        <v>40587.467</v>
      </c>
      <c r="E13353" s="42" t="n">
        <v>18.119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28790</v>
      </c>
      <c r="D13354" s="42" t="n">
        <v>41001.78</v>
      </c>
      <c r="E13354" s="42" t="n">
        <v>17.892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29063</v>
      </c>
      <c r="D13355" s="42" t="n">
        <v>41402.505</v>
      </c>
      <c r="E13355" s="42" t="n">
        <v>17.675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29342</v>
      </c>
      <c r="D13356" s="42" t="n">
        <v>41814.55</v>
      </c>
      <c r="E13356" s="42" t="n">
        <v>17.455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29607</v>
      </c>
      <c r="D13357" s="42" t="n">
        <v>42208.294</v>
      </c>
      <c r="E13357" s="42" t="n">
        <v>17.246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29851</v>
      </c>
      <c r="D13358" s="42" t="n">
        <v>42572.899</v>
      </c>
      <c r="E13358" s="42" t="n">
        <v>17.055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30057</v>
      </c>
      <c r="D13359" s="42" t="n">
        <v>42882.274</v>
      </c>
      <c r="E13359" s="42" t="n">
        <v>16.894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30228</v>
      </c>
      <c r="D13360" s="42" t="n">
        <v>43140.172</v>
      </c>
      <c r="E13360" s="42" t="n">
        <v>16.761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30393</v>
      </c>
      <c r="D13361" s="42" t="n">
        <v>43389.962</v>
      </c>
      <c r="E13361" s="42" t="n">
        <v>16.633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30553</v>
      </c>
      <c r="D13362" s="42" t="n">
        <v>43633.069</v>
      </c>
      <c r="E13362" s="42" t="n">
        <v>16.509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30707</v>
      </c>
      <c r="D13363" s="42" t="n">
        <v>43867.89</v>
      </c>
      <c r="E13363" s="42" t="n">
        <v>16.391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30870</v>
      </c>
      <c r="D13364" s="42" t="n">
        <v>44117.325</v>
      </c>
      <c r="E13364" s="42" t="n">
        <v>16.265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31053</v>
      </c>
      <c r="D13365" s="42" t="n">
        <v>44398.465</v>
      </c>
      <c r="E13365" s="42" t="n">
        <v>16.125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31232</v>
      </c>
      <c r="D13366" s="42" t="n">
        <v>44674.589</v>
      </c>
      <c r="E13366" s="42" t="n">
        <v>15.988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31402</v>
      </c>
      <c r="D13367" s="42" t="n">
        <v>44937.872</v>
      </c>
      <c r="E13367" s="42" t="n">
        <v>15.858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31556</v>
      </c>
      <c r="D13368" s="42" t="n">
        <v>45177.256</v>
      </c>
      <c r="E13368" s="42" t="n">
        <v>15.741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31688</v>
      </c>
      <c r="D13369" s="42" t="n">
        <v>45383.112</v>
      </c>
      <c r="E13369" s="42" t="n">
        <v>15.64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31801</v>
      </c>
      <c r="D13370" s="42" t="n">
        <v>45559.831</v>
      </c>
      <c r="E13370" s="42" t="n">
        <v>15.555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31908</v>
      </c>
      <c r="D13371" s="42" t="n">
        <v>45727.588</v>
      </c>
      <c r="E13371" s="42" t="n">
        <v>15.474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32000</v>
      </c>
      <c r="D13372" s="42" t="n">
        <v>45872.157</v>
      </c>
      <c r="E13372" s="42" t="n">
        <v>15.404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32083</v>
      </c>
      <c r="D13373" s="42" t="n">
        <v>46002.845</v>
      </c>
      <c r="E13373" s="42" t="n">
        <v>15.342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32156</v>
      </c>
      <c r="D13374" s="42" t="n">
        <v>46117.993</v>
      </c>
      <c r="E13374" s="42" t="n">
        <v>15.287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32226</v>
      </c>
      <c r="D13375" s="42" t="n">
        <v>46228.59</v>
      </c>
      <c r="E13375" s="42" t="n">
        <v>15.234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32307</v>
      </c>
      <c r="D13376" s="42" t="n">
        <v>46356.79</v>
      </c>
      <c r="E13376" s="42" t="n">
        <v>15.173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32392</v>
      </c>
      <c r="D13377" s="42" t="n">
        <v>46491.577</v>
      </c>
      <c r="E13377" s="42" t="n">
        <v>15.109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32478</v>
      </c>
      <c r="D13378" s="42" t="n">
        <v>46628.218</v>
      </c>
      <c r="E13378" s="42" t="n">
        <v>15.045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32578</v>
      </c>
      <c r="D13379" s="42" t="n">
        <v>46787.444</v>
      </c>
      <c r="E13379" s="42" t="n">
        <v>14.97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32662</v>
      </c>
      <c r="D13380" s="42" t="n">
        <v>46921.478</v>
      </c>
      <c r="E13380" s="42" t="n">
        <v>14.907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32738</v>
      </c>
      <c r="D13381" s="42" t="n">
        <v>47042.972</v>
      </c>
      <c r="E13381" s="42" t="n">
        <v>14.85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32808</v>
      </c>
      <c r="D13382" s="42" t="n">
        <v>47155.062</v>
      </c>
      <c r="E13382" s="42" t="n">
        <v>14.798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32874</v>
      </c>
      <c r="D13383" s="42" t="n">
        <v>47260.914</v>
      </c>
      <c r="E13383" s="42" t="n">
        <v>14.749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32943</v>
      </c>
      <c r="D13384" s="42" t="n">
        <v>47371.75</v>
      </c>
      <c r="E13384" s="42" t="n">
        <v>14.697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33003</v>
      </c>
      <c r="D13385" s="42" t="n">
        <v>47468.274</v>
      </c>
      <c r="E13385" s="42" t="n">
        <v>14.653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33054</v>
      </c>
      <c r="D13386" s="42" t="n">
        <v>47550.424</v>
      </c>
      <c r="E13386" s="42" t="n">
        <v>14.615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33098</v>
      </c>
      <c r="D13387" s="42" t="n">
        <v>47621.377</v>
      </c>
      <c r="E13387" s="42" t="n">
        <v>14.582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33140</v>
      </c>
      <c r="D13388" s="42" t="n">
        <v>47689.173</v>
      </c>
      <c r="E13388" s="42" t="n">
        <v>14.551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33181</v>
      </c>
      <c r="D13389" s="42" t="n">
        <v>47755.418</v>
      </c>
      <c r="E13389" s="42" t="n">
        <v>14.52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33219</v>
      </c>
      <c r="D13390" s="42" t="n">
        <v>47816.873</v>
      </c>
      <c r="E13390" s="42" t="n">
        <v>14.492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33255</v>
      </c>
      <c r="D13391" s="42" t="n">
        <v>47875.143</v>
      </c>
      <c r="E13391" s="42" t="n">
        <v>14.465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33303</v>
      </c>
      <c r="D13392" s="42" t="n">
        <v>47952.912</v>
      </c>
      <c r="E13392" s="42" t="n">
        <v>14.43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33358</v>
      </c>
      <c r="D13393" s="42" t="n">
        <v>48042.129</v>
      </c>
      <c r="E13393" s="42" t="n">
        <v>14.389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33409</v>
      </c>
      <c r="D13394" s="42" t="n">
        <v>48124.96</v>
      </c>
      <c r="E13394" s="42" t="n">
        <v>14.352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33449</v>
      </c>
      <c r="D13395" s="42" t="n">
        <v>48189.995</v>
      </c>
      <c r="E13395" s="42" t="n">
        <v>14.322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33487</v>
      </c>
      <c r="D13396" s="42" t="n">
        <v>48251.833</v>
      </c>
      <c r="E13396" s="42" t="n">
        <v>14.294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33525</v>
      </c>
      <c r="D13397" s="42" t="n">
        <v>48313.727</v>
      </c>
      <c r="E13397" s="42" t="n">
        <v>14.266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33564</v>
      </c>
      <c r="D13398" s="42" t="n">
        <v>48377.307</v>
      </c>
      <c r="E13398" s="42" t="n">
        <v>14.237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33604</v>
      </c>
      <c r="D13399" s="42" t="n">
        <v>48442.576</v>
      </c>
      <c r="E13399" s="42" t="n">
        <v>14.208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33652</v>
      </c>
      <c r="D13400" s="42" t="n">
        <v>48520.981</v>
      </c>
      <c r="E13400" s="42" t="n">
        <v>14.172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33703</v>
      </c>
      <c r="D13401" s="42" t="n">
        <v>48604.382</v>
      </c>
      <c r="E13401" s="42" t="n">
        <v>14.135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33754</v>
      </c>
      <c r="D13402" s="42" t="n">
        <v>48687.882</v>
      </c>
      <c r="E13402" s="42" t="n">
        <v>14.097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33800</v>
      </c>
      <c r="D13403" s="42" t="n">
        <v>48763.282</v>
      </c>
      <c r="E13403" s="42" t="n">
        <v>14.063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33837</v>
      </c>
      <c r="D13404" s="42" t="n">
        <v>48823.988</v>
      </c>
      <c r="E13404" s="42" t="n">
        <v>14.036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33874</v>
      </c>
      <c r="D13405" s="42" t="n">
        <v>48884.747</v>
      </c>
      <c r="E13405" s="42" t="n">
        <v>14.009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33912</v>
      </c>
      <c r="D13406" s="42" t="n">
        <v>48947.203</v>
      </c>
      <c r="E13406" s="42" t="n">
        <v>13.981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33951</v>
      </c>
      <c r="D13407" s="42" t="n">
        <v>49011.361</v>
      </c>
      <c r="E13407" s="42" t="n">
        <v>13.952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33985</v>
      </c>
      <c r="D13408" s="42" t="n">
        <v>49067.34</v>
      </c>
      <c r="E13408" s="42" t="n">
        <v>13.927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34015</v>
      </c>
      <c r="D13409" s="42" t="n">
        <v>49116.772</v>
      </c>
      <c r="E13409" s="42" t="n">
        <v>13.905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34041</v>
      </c>
      <c r="D13410" s="42" t="n">
        <v>49159.64</v>
      </c>
      <c r="E13410" s="42" t="n">
        <v>13.886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34062</v>
      </c>
      <c r="D13411" s="42" t="n">
        <v>49194.284</v>
      </c>
      <c r="E13411" s="42" t="n">
        <v>13.871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34079</v>
      </c>
      <c r="D13412" s="42" t="n">
        <v>49222.341</v>
      </c>
      <c r="E13412" s="42" t="n">
        <v>13.859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34096</v>
      </c>
      <c r="D13413" s="42" t="n">
        <v>49250.41</v>
      </c>
      <c r="E13413" s="42" t="n">
        <v>13.846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34113</v>
      </c>
      <c r="D13414" s="42" t="n">
        <v>49278.489</v>
      </c>
      <c r="E13414" s="42" t="n">
        <v>13.834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34129</v>
      </c>
      <c r="D13415" s="42" t="n">
        <v>49304.928</v>
      </c>
      <c r="E13415" s="42" t="n">
        <v>13.822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34144</v>
      </c>
      <c r="D13416" s="42" t="n">
        <v>49329.723</v>
      </c>
      <c r="E13416" s="42" t="n">
        <v>13.811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34160</v>
      </c>
      <c r="D13417" s="42" t="n">
        <v>49356.18</v>
      </c>
      <c r="E13417" s="42" t="n">
        <v>13.799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34177</v>
      </c>
      <c r="D13418" s="42" t="n">
        <v>49384.302</v>
      </c>
      <c r="E13418" s="42" t="n">
        <v>13.787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34194</v>
      </c>
      <c r="D13419" s="42" t="n">
        <v>49412.435</v>
      </c>
      <c r="E13419" s="42" t="n">
        <v>13.774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34214</v>
      </c>
      <c r="D13420" s="42" t="n">
        <v>49445.548</v>
      </c>
      <c r="E13420" s="42" t="n">
        <v>13.76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34234</v>
      </c>
      <c r="D13421" s="42" t="n">
        <v>49478.676</v>
      </c>
      <c r="E13421" s="42" t="n">
        <v>13.745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34258</v>
      </c>
      <c r="D13422" s="42" t="n">
        <v>49518.45</v>
      </c>
      <c r="E13422" s="42" t="n">
        <v>13.728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34292</v>
      </c>
      <c r="D13423" s="42" t="n">
        <v>49574.835</v>
      </c>
      <c r="E13423" s="42" t="n">
        <v>13.703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34336</v>
      </c>
      <c r="D13424" s="42" t="n">
        <v>49647.871</v>
      </c>
      <c r="E13424" s="42" t="n">
        <v>13.671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34385</v>
      </c>
      <c r="D13425" s="42" t="n">
        <v>49729.295</v>
      </c>
      <c r="E13425" s="42" t="n">
        <v>13.635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34431</v>
      </c>
      <c r="D13426" s="42" t="n">
        <v>49805.82</v>
      </c>
      <c r="E13426" s="42" t="n">
        <v>13.601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34469</v>
      </c>
      <c r="D13427" s="42" t="n">
        <v>49869.099</v>
      </c>
      <c r="E13427" s="42" t="n">
        <v>13.574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34498</v>
      </c>
      <c r="D13428" s="42" t="n">
        <v>49917.429</v>
      </c>
      <c r="E13428" s="42" t="n">
        <v>13.553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34529</v>
      </c>
      <c r="D13429" s="42" t="n">
        <v>49969.128</v>
      </c>
      <c r="E13429" s="42" t="n">
        <v>13.53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34567</v>
      </c>
      <c r="D13430" s="42" t="n">
        <v>50032.554</v>
      </c>
      <c r="E13430" s="42" t="n">
        <v>13.502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34611</v>
      </c>
      <c r="D13431" s="42" t="n">
        <v>50106.065</v>
      </c>
      <c r="E13431" s="42" t="n">
        <v>13.47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34659</v>
      </c>
      <c r="D13432" s="42" t="n">
        <v>50186.346</v>
      </c>
      <c r="E13432" s="42" t="n">
        <v>13.436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34708</v>
      </c>
      <c r="D13433" s="42" t="n">
        <v>50268.393</v>
      </c>
      <c r="E13433" s="42" t="n">
        <v>13.4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34751</v>
      </c>
      <c r="D13434" s="42" t="n">
        <v>50340.473</v>
      </c>
      <c r="E13434" s="42" t="n">
        <v>13.369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34795</v>
      </c>
      <c r="D13435" s="42" t="n">
        <v>50414.304</v>
      </c>
      <c r="E13435" s="42" t="n">
        <v>13.337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34844</v>
      </c>
      <c r="D13436" s="42" t="n">
        <v>50496.616</v>
      </c>
      <c r="E13436" s="42" t="n">
        <v>13.301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34893</v>
      </c>
      <c r="D13437" s="42" t="n">
        <v>50579.024</v>
      </c>
      <c r="E13437" s="42" t="n">
        <v>13.266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34939</v>
      </c>
      <c r="D13438" s="42" t="n">
        <v>50656.473</v>
      </c>
      <c r="E13438" s="42" t="n">
        <v>13.233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34989</v>
      </c>
      <c r="D13439" s="42" t="n">
        <v>50740.753</v>
      </c>
      <c r="E13439" s="42" t="n">
        <v>13.196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35039</v>
      </c>
      <c r="D13440" s="42" t="n">
        <v>50825.133</v>
      </c>
      <c r="E13440" s="42" t="n">
        <v>13.16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35079</v>
      </c>
      <c r="D13441" s="42" t="n">
        <v>50892.709</v>
      </c>
      <c r="E13441" s="42" t="n">
        <v>13.131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35108</v>
      </c>
      <c r="D13442" s="42" t="n">
        <v>50941.742</v>
      </c>
      <c r="E13442" s="42" t="n">
        <v>13.11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35133</v>
      </c>
      <c r="D13443" s="42" t="n">
        <v>50984.039</v>
      </c>
      <c r="E13443" s="42" t="n">
        <v>13.092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35158</v>
      </c>
      <c r="D13444" s="42" t="n">
        <v>51026.361</v>
      </c>
      <c r="E13444" s="42" t="n">
        <v>13.074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35183</v>
      </c>
      <c r="D13445" s="42" t="n">
        <v>51068.708</v>
      </c>
      <c r="E13445" s="42" t="n">
        <v>13.056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35211</v>
      </c>
      <c r="D13446" s="42" t="n">
        <v>51116.166</v>
      </c>
      <c r="E13446" s="42" t="n">
        <v>13.036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35234</v>
      </c>
      <c r="D13447" s="42" t="n">
        <v>51155.174</v>
      </c>
      <c r="E13447" s="42" t="n">
        <v>13.019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35254</v>
      </c>
      <c r="D13448" s="42" t="n">
        <v>51189.111</v>
      </c>
      <c r="E13448" s="42" t="n">
        <v>13.005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35278</v>
      </c>
      <c r="D13449" s="42" t="n">
        <v>51229.857</v>
      </c>
      <c r="E13449" s="42" t="n">
        <v>12.988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35310</v>
      </c>
      <c r="D13450" s="42" t="n">
        <v>51284.221</v>
      </c>
      <c r="E13450" s="42" t="n">
        <v>12.965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35345</v>
      </c>
      <c r="D13451" s="42" t="n">
        <v>51343.729</v>
      </c>
      <c r="E13451" s="42" t="n">
        <v>12.939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35376</v>
      </c>
      <c r="D13452" s="42" t="n">
        <v>51396.477</v>
      </c>
      <c r="E13452" s="42" t="n">
        <v>12.917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35401</v>
      </c>
      <c r="D13453" s="42" t="n">
        <v>51439.045</v>
      </c>
      <c r="E13453" s="42" t="n">
        <v>12.899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35420</v>
      </c>
      <c r="D13454" s="42" t="n">
        <v>51471.413</v>
      </c>
      <c r="E13454" s="42" t="n">
        <v>12.886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35436</v>
      </c>
      <c r="D13455" s="42" t="n">
        <v>51498.682</v>
      </c>
      <c r="E13455" s="42" t="n">
        <v>12.874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35450</v>
      </c>
      <c r="D13456" s="42" t="n">
        <v>51522.551</v>
      </c>
      <c r="E13456" s="42" t="n">
        <v>12.864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35463</v>
      </c>
      <c r="D13457" s="42" t="n">
        <v>51544.722</v>
      </c>
      <c r="E13457" s="42" t="n">
        <v>12.855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35475</v>
      </c>
      <c r="D13458" s="42" t="n">
        <v>51565.193</v>
      </c>
      <c r="E13458" s="42" t="n">
        <v>12.846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35486</v>
      </c>
      <c r="D13459" s="42" t="n">
        <v>51583.964</v>
      </c>
      <c r="E13459" s="42" t="n">
        <v>12.838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35497</v>
      </c>
      <c r="D13460" s="42" t="n">
        <v>51602.74</v>
      </c>
      <c r="E13460" s="42" t="n">
        <v>12.83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35507</v>
      </c>
      <c r="D13461" s="42" t="n">
        <v>51619.813</v>
      </c>
      <c r="E13461" s="42" t="n">
        <v>12.823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35516</v>
      </c>
      <c r="D13462" s="42" t="n">
        <v>51635.183</v>
      </c>
      <c r="E13462" s="42" t="n">
        <v>12.817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35525</v>
      </c>
      <c r="D13463" s="42" t="n">
        <v>51650.555</v>
      </c>
      <c r="E13463" s="42" t="n">
        <v>12.81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35534</v>
      </c>
      <c r="D13464" s="42" t="n">
        <v>51665.931</v>
      </c>
      <c r="E13464" s="42" t="n">
        <v>12.804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35542</v>
      </c>
      <c r="D13465" s="42" t="n">
        <v>51679.601</v>
      </c>
      <c r="E13465" s="42" t="n">
        <v>12.798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35552</v>
      </c>
      <c r="D13466" s="42" t="n">
        <v>51696.693</v>
      </c>
      <c r="E13466" s="42" t="n">
        <v>12.791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35562</v>
      </c>
      <c r="D13467" s="42" t="n">
        <v>51713.789</v>
      </c>
      <c r="E13467" s="42" t="n">
        <v>12.784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35573</v>
      </c>
      <c r="D13468" s="42" t="n">
        <v>51732.599</v>
      </c>
      <c r="E13468" s="42" t="n">
        <v>12.776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35584</v>
      </c>
      <c r="D13469" s="42" t="n">
        <v>51751.413</v>
      </c>
      <c r="E13469" s="42" t="n">
        <v>12.768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35593</v>
      </c>
      <c r="D13470" s="42" t="n">
        <v>51766.811</v>
      </c>
      <c r="E13470" s="42" t="n">
        <v>12.761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35600</v>
      </c>
      <c r="D13471" s="42" t="n">
        <v>51778.789</v>
      </c>
      <c r="E13471" s="42" t="n">
        <v>12.756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35607</v>
      </c>
      <c r="D13472" s="42" t="n">
        <v>51790.769</v>
      </c>
      <c r="E13472" s="42" t="n">
        <v>12.751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35613</v>
      </c>
      <c r="D13473" s="42" t="n">
        <v>51801.04</v>
      </c>
      <c r="E13473" s="42" t="n">
        <v>12.747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35618</v>
      </c>
      <c r="D13474" s="42" t="n">
        <v>51809.6</v>
      </c>
      <c r="E13474" s="42" t="n">
        <v>12.743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35623</v>
      </c>
      <c r="D13475" s="42" t="n">
        <v>51818.16</v>
      </c>
      <c r="E13475" s="42" t="n">
        <v>12.74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35628</v>
      </c>
      <c r="D13476" s="42" t="n">
        <v>51826.722</v>
      </c>
      <c r="E13476" s="42" t="n">
        <v>12.736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35632</v>
      </c>
      <c r="D13477" s="42" t="n">
        <v>51833.572</v>
      </c>
      <c r="E13477" s="42" t="n">
        <v>12.733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35638</v>
      </c>
      <c r="D13478" s="42" t="n">
        <v>51843.849</v>
      </c>
      <c r="E13478" s="42" t="n">
        <v>12.729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35650</v>
      </c>
      <c r="D13479" s="42" t="n">
        <v>51864.406</v>
      </c>
      <c r="E13479" s="42" t="n">
        <v>12.72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35668</v>
      </c>
      <c r="D13480" s="42" t="n">
        <v>51895.254</v>
      </c>
      <c r="E13480" s="42" t="n">
        <v>12.708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35687</v>
      </c>
      <c r="D13481" s="42" t="n">
        <v>51927.829</v>
      </c>
      <c r="E13481" s="42" t="n">
        <v>12.694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35703</v>
      </c>
      <c r="D13482" s="42" t="n">
        <v>51955.272</v>
      </c>
      <c r="E13482" s="42" t="n">
        <v>12.682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35715</v>
      </c>
      <c r="D13483" s="42" t="n">
        <v>51975.862</v>
      </c>
      <c r="E13483" s="42" t="n">
        <v>12.674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35724</v>
      </c>
      <c r="D13484" s="42" t="n">
        <v>51991.308</v>
      </c>
      <c r="E13484" s="42" t="n">
        <v>12.667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35730</v>
      </c>
      <c r="D13485" s="42" t="n">
        <v>52001.607</v>
      </c>
      <c r="E13485" s="42" t="n">
        <v>12.663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35735</v>
      </c>
      <c r="D13486" s="42" t="n">
        <v>52010.191</v>
      </c>
      <c r="E13486" s="42" t="n">
        <v>12.66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35741</v>
      </c>
      <c r="D13487" s="42" t="n">
        <v>52020.493</v>
      </c>
      <c r="E13487" s="42" t="n">
        <v>12.655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35746</v>
      </c>
      <c r="D13488" s="42" t="n">
        <v>52029.079</v>
      </c>
      <c r="E13488" s="42" t="n">
        <v>12.652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35753</v>
      </c>
      <c r="D13489" s="42" t="n">
        <v>52041.101</v>
      </c>
      <c r="E13489" s="42" t="n">
        <v>12.647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35761</v>
      </c>
      <c r="D13490" s="42" t="n">
        <v>52054.843</v>
      </c>
      <c r="E13490" s="42" t="n">
        <v>12.641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35769</v>
      </c>
      <c r="D13491" s="42" t="n">
        <v>52068.587</v>
      </c>
      <c r="E13491" s="42" t="n">
        <v>12.635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35777</v>
      </c>
      <c r="D13492" s="42" t="n">
        <v>52082.335</v>
      </c>
      <c r="E13492" s="42" t="n">
        <v>12.629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35785</v>
      </c>
      <c r="D13493" s="42" t="n">
        <v>52096.085</v>
      </c>
      <c r="E13493" s="42" t="n">
        <v>12.624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35795</v>
      </c>
      <c r="D13494" s="42" t="n">
        <v>52113.276</v>
      </c>
      <c r="E13494" s="42" t="n">
        <v>12.617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35805</v>
      </c>
      <c r="D13495" s="42" t="n">
        <v>52130.471</v>
      </c>
      <c r="E13495" s="42" t="n">
        <v>12.609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35820</v>
      </c>
      <c r="D13496" s="42" t="n">
        <v>52156.272</v>
      </c>
      <c r="E13496" s="42" t="n">
        <v>12.599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35836</v>
      </c>
      <c r="D13497" s="42" t="n">
        <v>52183.803</v>
      </c>
      <c r="E13497" s="42" t="n">
        <v>12.587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35851</v>
      </c>
      <c r="D13498" s="42" t="n">
        <v>52209.623</v>
      </c>
      <c r="E13498" s="42" t="n">
        <v>12.577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35864</v>
      </c>
      <c r="D13499" s="42" t="n">
        <v>52232.007</v>
      </c>
      <c r="E13499" s="42" t="n">
        <v>12.567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35877</v>
      </c>
      <c r="D13500" s="42" t="n">
        <v>52254.399</v>
      </c>
      <c r="E13500" s="42" t="n">
        <v>12.558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35889</v>
      </c>
      <c r="D13501" s="42" t="n">
        <v>52275.075</v>
      </c>
      <c r="E13501" s="42" t="n">
        <v>12.549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35899</v>
      </c>
      <c r="D13502" s="42" t="n">
        <v>52292.309</v>
      </c>
      <c r="E13502" s="42" t="n">
        <v>12.542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35906</v>
      </c>
      <c r="D13503" s="42" t="n">
        <v>52304.375</v>
      </c>
      <c r="E13503" s="42" t="n">
        <v>12.537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35916</v>
      </c>
      <c r="D13504" s="42" t="n">
        <v>52321.616</v>
      </c>
      <c r="E13504" s="42" t="n">
        <v>12.53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35925</v>
      </c>
      <c r="D13505" s="42" t="n">
        <v>52337.137</v>
      </c>
      <c r="E13505" s="42" t="n">
        <v>12.524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35933</v>
      </c>
      <c r="D13506" s="42" t="n">
        <v>52350.935</v>
      </c>
      <c r="E13506" s="42" t="n">
        <v>12.518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35945</v>
      </c>
      <c r="D13507" s="42" t="n">
        <v>52371.639</v>
      </c>
      <c r="E13507" s="42" t="n">
        <v>12.509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35961</v>
      </c>
      <c r="D13508" s="42" t="n">
        <v>52399.252</v>
      </c>
      <c r="E13508" s="42" t="n">
        <v>12.498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35982</v>
      </c>
      <c r="D13509" s="42" t="n">
        <v>52435.511</v>
      </c>
      <c r="E13509" s="42" t="n">
        <v>12.483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36001</v>
      </c>
      <c r="D13510" s="42" t="n">
        <v>52468.333</v>
      </c>
      <c r="E13510" s="42" t="n">
        <v>12.469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36016</v>
      </c>
      <c r="D13511" s="42" t="n">
        <v>52494.255</v>
      </c>
      <c r="E13511" s="42" t="n">
        <v>12.459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36028</v>
      </c>
      <c r="D13512" s="42" t="n">
        <v>52514.999</v>
      </c>
      <c r="E13512" s="42" t="n">
        <v>12.45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36036</v>
      </c>
      <c r="D13513" s="42" t="n">
        <v>52528.833</v>
      </c>
      <c r="E13513" s="42" t="n">
        <v>12.444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36044</v>
      </c>
      <c r="D13514" s="42" t="n">
        <v>52542.668</v>
      </c>
      <c r="E13514" s="42" t="n">
        <v>12.439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36049</v>
      </c>
      <c r="D13515" s="42" t="n">
        <v>52551.317</v>
      </c>
      <c r="E13515" s="42" t="n">
        <v>12.435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36055</v>
      </c>
      <c r="D13516" s="42" t="n">
        <v>52561.697</v>
      </c>
      <c r="E13516" s="42" t="n">
        <v>12.431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36059</v>
      </c>
      <c r="D13517" s="42" t="n">
        <v>52568.617</v>
      </c>
      <c r="E13517" s="42" t="n">
        <v>12.428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36063</v>
      </c>
      <c r="D13518" s="42" t="n">
        <v>52575.539</v>
      </c>
      <c r="E13518" s="42" t="n">
        <v>12.425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36067</v>
      </c>
      <c r="D13519" s="42" t="n">
        <v>52582.461</v>
      </c>
      <c r="E13519" s="42" t="n">
        <v>12.422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36072</v>
      </c>
      <c r="D13520" s="42" t="n">
        <v>52591.114</v>
      </c>
      <c r="E13520" s="42" t="n">
        <v>12.419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36077</v>
      </c>
      <c r="D13521" s="42" t="n">
        <v>52599.768</v>
      </c>
      <c r="E13521" s="42" t="n">
        <v>12.415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36081</v>
      </c>
      <c r="D13522" s="42" t="n">
        <v>52606.693</v>
      </c>
      <c r="E13522" s="42" t="n">
        <v>12.412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36089</v>
      </c>
      <c r="D13523" s="42" t="n">
        <v>52620.543</v>
      </c>
      <c r="E13523" s="42" t="n">
        <v>12.407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36098</v>
      </c>
      <c r="D13524" s="42" t="n">
        <v>52636.129</v>
      </c>
      <c r="E13524" s="42" t="n">
        <v>12.4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36109</v>
      </c>
      <c r="D13525" s="42" t="n">
        <v>52655.182</v>
      </c>
      <c r="E13525" s="42" t="n">
        <v>12.392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36118</v>
      </c>
      <c r="D13526" s="42" t="n">
        <v>52670.774</v>
      </c>
      <c r="E13526" s="42" t="n">
        <v>12.386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36133</v>
      </c>
      <c r="D13527" s="42" t="n">
        <v>52696.77</v>
      </c>
      <c r="E13527" s="42" t="n">
        <v>12.375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36150</v>
      </c>
      <c r="D13528" s="42" t="n">
        <v>52726.242</v>
      </c>
      <c r="E13528" s="42" t="n">
        <v>12.363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36168</v>
      </c>
      <c r="D13529" s="42" t="n">
        <v>52757.462</v>
      </c>
      <c r="E13529" s="42" t="n">
        <v>12.35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36189</v>
      </c>
      <c r="D13530" s="42" t="n">
        <v>52793.902</v>
      </c>
      <c r="E13530" s="42" t="n">
        <v>12.335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36209</v>
      </c>
      <c r="D13531" s="42" t="n">
        <v>52828.623</v>
      </c>
      <c r="E13531" s="42" t="n">
        <v>12.321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36235</v>
      </c>
      <c r="D13532" s="42" t="n">
        <v>52873.787</v>
      </c>
      <c r="E13532" s="42" t="n">
        <v>12.303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36260</v>
      </c>
      <c r="D13533" s="42" t="n">
        <v>52917.239</v>
      </c>
      <c r="E13533" s="42" t="n">
        <v>12.285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36285</v>
      </c>
      <c r="D13534" s="42" t="n">
        <v>52960.718</v>
      </c>
      <c r="E13534" s="42" t="n">
        <v>12.267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36316</v>
      </c>
      <c r="D13535" s="42" t="n">
        <v>53014.669</v>
      </c>
      <c r="E13535" s="42" t="n">
        <v>12.245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36346</v>
      </c>
      <c r="D13536" s="42" t="n">
        <v>53066.917</v>
      </c>
      <c r="E13536" s="42" t="n">
        <v>12.224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36373</v>
      </c>
      <c r="D13537" s="42" t="n">
        <v>53113.973</v>
      </c>
      <c r="E13537" s="42" t="n">
        <v>12.205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36395</v>
      </c>
      <c r="D13538" s="42" t="n">
        <v>53152.338</v>
      </c>
      <c r="E13538" s="42" t="n">
        <v>12.189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36414</v>
      </c>
      <c r="D13539" s="42" t="n">
        <v>53185.487</v>
      </c>
      <c r="E13539" s="42" t="n">
        <v>12.175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36428</v>
      </c>
      <c r="D13540" s="42" t="n">
        <v>53209.923</v>
      </c>
      <c r="E13540" s="42" t="n">
        <v>12.165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36439</v>
      </c>
      <c r="D13541" s="42" t="n">
        <v>53229.128</v>
      </c>
      <c r="E13541" s="42" t="n">
        <v>12.158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36450</v>
      </c>
      <c r="D13542" s="42" t="n">
        <v>53248.338</v>
      </c>
      <c r="E13542" s="42" t="n">
        <v>12.15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36464</v>
      </c>
      <c r="D13543" s="42" t="n">
        <v>53272.795</v>
      </c>
      <c r="E13543" s="42" t="n">
        <v>12.14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36476</v>
      </c>
      <c r="D13544" s="42" t="n">
        <v>53293.765</v>
      </c>
      <c r="E13544" s="42" t="n">
        <v>12.131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36486</v>
      </c>
      <c r="D13545" s="42" t="n">
        <v>53311.244</v>
      </c>
      <c r="E13545" s="42" t="n">
        <v>12.124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36492</v>
      </c>
      <c r="D13546" s="42" t="n">
        <v>53321.734</v>
      </c>
      <c r="E13546" s="42" t="n">
        <v>12.12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36496</v>
      </c>
      <c r="D13547" s="42" t="n">
        <v>53328.728</v>
      </c>
      <c r="E13547" s="42" t="n">
        <v>12.117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36500</v>
      </c>
      <c r="D13548" s="42" t="n">
        <v>53335.722</v>
      </c>
      <c r="E13548" s="42" t="n">
        <v>12.114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36507</v>
      </c>
      <c r="D13549" s="42" t="n">
        <v>53347.964</v>
      </c>
      <c r="E13549" s="42" t="n">
        <v>12.109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36514</v>
      </c>
      <c r="D13550" s="42" t="n">
        <v>53360.209</v>
      </c>
      <c r="E13550" s="42" t="n">
        <v>12.104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36523</v>
      </c>
      <c r="D13551" s="42" t="n">
        <v>53375.954</v>
      </c>
      <c r="E13551" s="42" t="n">
        <v>12.098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36534</v>
      </c>
      <c r="D13552" s="42" t="n">
        <v>53395.204</v>
      </c>
      <c r="E13552" s="42" t="n">
        <v>12.09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36548</v>
      </c>
      <c r="D13553" s="42" t="n">
        <v>53419.71</v>
      </c>
      <c r="E13553" s="42" t="n">
        <v>12.08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36563</v>
      </c>
      <c r="D13554" s="42" t="n">
        <v>53445.976</v>
      </c>
      <c r="E13554" s="42" t="n">
        <v>12.07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36574</v>
      </c>
      <c r="D13555" s="42" t="n">
        <v>53465.244</v>
      </c>
      <c r="E13555" s="42" t="n">
        <v>12.062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36581</v>
      </c>
      <c r="D13556" s="42" t="n">
        <v>53477.508</v>
      </c>
      <c r="E13556" s="42" t="n">
        <v>12.057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36587</v>
      </c>
      <c r="D13557" s="42" t="n">
        <v>53488.022</v>
      </c>
      <c r="E13557" s="42" t="n">
        <v>12.053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36591</v>
      </c>
      <c r="D13558" s="42" t="n">
        <v>53495.032</v>
      </c>
      <c r="E13558" s="42" t="n">
        <v>12.05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36594</v>
      </c>
      <c r="D13559" s="42" t="n">
        <v>53500.29</v>
      </c>
      <c r="E13559" s="42" t="n">
        <v>12.048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36598</v>
      </c>
      <c r="D13560" s="42" t="n">
        <v>53507.301</v>
      </c>
      <c r="E13560" s="42" t="n">
        <v>12.045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36600</v>
      </c>
      <c r="D13561" s="42" t="n">
        <v>53510.807</v>
      </c>
      <c r="E13561" s="42" t="n">
        <v>12.044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36602</v>
      </c>
      <c r="D13562" s="42" t="n">
        <v>53514.313</v>
      </c>
      <c r="E13562" s="42" t="n">
        <v>12.042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36612</v>
      </c>
      <c r="D13563" s="42" t="n">
        <v>53531.846</v>
      </c>
      <c r="E13563" s="42" t="n">
        <v>12.035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36662</v>
      </c>
      <c r="D13564" s="42" t="n">
        <v>53619.573</v>
      </c>
      <c r="E13564" s="42" t="n">
        <v>12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36721</v>
      </c>
      <c r="D13565" s="42" t="n">
        <v>53723.227</v>
      </c>
      <c r="E13565" s="42" t="n">
        <v>11.958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36777</v>
      </c>
      <c r="D13566" s="42" t="n">
        <v>53821.748</v>
      </c>
      <c r="E13566" s="42" t="n">
        <v>11.918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36828</v>
      </c>
      <c r="D13567" s="42" t="n">
        <v>53911.589</v>
      </c>
      <c r="E13567" s="42" t="n">
        <v>11.882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36868</v>
      </c>
      <c r="D13568" s="42" t="n">
        <v>53982.13</v>
      </c>
      <c r="E13568" s="42" t="n">
        <v>11.854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36896</v>
      </c>
      <c r="D13569" s="42" t="n">
        <v>54031.55</v>
      </c>
      <c r="E13569" s="42" t="n">
        <v>11.834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36916</v>
      </c>
      <c r="D13570" s="42" t="n">
        <v>54066.87</v>
      </c>
      <c r="E13570" s="42" t="n">
        <v>11.82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36930</v>
      </c>
      <c r="D13571" s="42" t="n">
        <v>54091.605</v>
      </c>
      <c r="E13571" s="42" t="n">
        <v>11.81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36938</v>
      </c>
      <c r="D13572" s="42" t="n">
        <v>54105.742</v>
      </c>
      <c r="E13572" s="42" t="n">
        <v>11.805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36944</v>
      </c>
      <c r="D13573" s="42" t="n">
        <v>54116.347</v>
      </c>
      <c r="E13573" s="42" t="n">
        <v>11.8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36947</v>
      </c>
      <c r="D13574" s="42" t="n">
        <v>54121.65</v>
      </c>
      <c r="E13574" s="42" t="n">
        <v>11.798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36949</v>
      </c>
      <c r="D13575" s="42" t="n">
        <v>54125.186</v>
      </c>
      <c r="E13575" s="42" t="n">
        <v>11.797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36951</v>
      </c>
      <c r="D13576" s="42" t="n">
        <v>54128.722</v>
      </c>
      <c r="E13576" s="42" t="n">
        <v>11.795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36950</v>
      </c>
      <c r="D13577" s="42" t="n">
        <v>54126.954</v>
      </c>
      <c r="E13577" s="42" t="n">
        <v>11.796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36950</v>
      </c>
      <c r="D13578" s="42" t="n">
        <v>54126.954</v>
      </c>
      <c r="E13578" s="42" t="n">
        <v>11.796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36949</v>
      </c>
      <c r="D13579" s="42" t="n">
        <v>54125.186</v>
      </c>
      <c r="E13579" s="42" t="n">
        <v>11.797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36948</v>
      </c>
      <c r="D13580" s="42" t="n">
        <v>54123.418</v>
      </c>
      <c r="E13580" s="42" t="n">
        <v>11.798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36947</v>
      </c>
      <c r="D13581" s="42" t="n">
        <v>54121.65</v>
      </c>
      <c r="E13581" s="42" t="n">
        <v>11.798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36945</v>
      </c>
      <c r="D13582" s="42" t="n">
        <v>54118.115</v>
      </c>
      <c r="E13582" s="42" t="n">
        <v>11.8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36944</v>
      </c>
      <c r="D13583" s="42" t="n">
        <v>54116.347</v>
      </c>
      <c r="E13583" s="42" t="n">
        <v>11.8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36941</v>
      </c>
      <c r="D13584" s="42" t="n">
        <v>54111.045</v>
      </c>
      <c r="E13584" s="42" t="n">
        <v>11.803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36939</v>
      </c>
      <c r="D13585" s="42" t="n">
        <v>54107.51</v>
      </c>
      <c r="E13585" s="42" t="n">
        <v>11.804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36938</v>
      </c>
      <c r="D13586" s="42" t="n">
        <v>54105.742</v>
      </c>
      <c r="E13586" s="42" t="n">
        <v>11.805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36938</v>
      </c>
      <c r="D13587" s="42" t="n">
        <v>54105.742</v>
      </c>
      <c r="E13587" s="42" t="n">
        <v>11.805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36939</v>
      </c>
      <c r="D13588" s="42" t="n">
        <v>54107.51</v>
      </c>
      <c r="E13588" s="42" t="n">
        <v>11.804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36940</v>
      </c>
      <c r="D13589" s="42" t="n">
        <v>54109.277</v>
      </c>
      <c r="E13589" s="42" t="n">
        <v>11.803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36941</v>
      </c>
      <c r="D13590" s="42" t="n">
        <v>54111.045</v>
      </c>
      <c r="E13590" s="42" t="n">
        <v>11.803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36941</v>
      </c>
      <c r="D13591" s="42" t="n">
        <v>54111.045</v>
      </c>
      <c r="E13591" s="42" t="n">
        <v>11.803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36943</v>
      </c>
      <c r="D13592" s="42" t="n">
        <v>54114.58</v>
      </c>
      <c r="E13592" s="42" t="n">
        <v>11.801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36951</v>
      </c>
      <c r="D13593" s="42" t="n">
        <v>54128.722</v>
      </c>
      <c r="E13593" s="42" t="n">
        <v>11.795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36960</v>
      </c>
      <c r="D13594" s="42" t="n">
        <v>54144.635</v>
      </c>
      <c r="E13594" s="42" t="n">
        <v>11.789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36966</v>
      </c>
      <c r="D13595" s="42" t="n">
        <v>54155.246</v>
      </c>
      <c r="E13595" s="42" t="n">
        <v>11.785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36970</v>
      </c>
      <c r="D13596" s="42" t="n">
        <v>54162.321</v>
      </c>
      <c r="E13596" s="42" t="n">
        <v>11.782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36972</v>
      </c>
      <c r="D13597" s="42" t="n">
        <v>54165.858</v>
      </c>
      <c r="E13597" s="42" t="n">
        <v>11.781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36976</v>
      </c>
      <c r="D13598" s="42" t="n">
        <v>54172.934</v>
      </c>
      <c r="E13598" s="42" t="n">
        <v>11.778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36981</v>
      </c>
      <c r="D13599" s="42" t="n">
        <v>54181.78</v>
      </c>
      <c r="E13599" s="42" t="n">
        <v>11.774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36984</v>
      </c>
      <c r="D13600" s="42" t="n">
        <v>54187.088</v>
      </c>
      <c r="E13600" s="42" t="n">
        <v>11.772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36991</v>
      </c>
      <c r="D13601" s="42" t="n">
        <v>54199.474</v>
      </c>
      <c r="E13601" s="42" t="n">
        <v>11.767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37000</v>
      </c>
      <c r="D13602" s="42" t="n">
        <v>54215.403</v>
      </c>
      <c r="E13602" s="42" t="n">
        <v>11.761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37008</v>
      </c>
      <c r="D13603" s="42" t="n">
        <v>54229.565</v>
      </c>
      <c r="E13603" s="42" t="n">
        <v>11.755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37014</v>
      </c>
      <c r="D13604" s="42" t="n">
        <v>54240.188</v>
      </c>
      <c r="E13604" s="42" t="n">
        <v>11.751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37019</v>
      </c>
      <c r="D13605" s="42" t="n">
        <v>54249.042</v>
      </c>
      <c r="E13605" s="42" t="n">
        <v>11.748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37023</v>
      </c>
      <c r="D13606" s="42" t="n">
        <v>54256.125</v>
      </c>
      <c r="E13606" s="42" t="n">
        <v>11.745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37024</v>
      </c>
      <c r="D13607" s="42" t="n">
        <v>54257.897</v>
      </c>
      <c r="E13607" s="42" t="n">
        <v>11.744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37026</v>
      </c>
      <c r="D13608" s="42" t="n">
        <v>54261.439</v>
      </c>
      <c r="E13608" s="42" t="n">
        <v>11.743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37027</v>
      </c>
      <c r="D13609" s="42" t="n">
        <v>54263.21</v>
      </c>
      <c r="E13609" s="42" t="n">
        <v>11.742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37026</v>
      </c>
      <c r="D13610" s="42" t="n">
        <v>54261.439</v>
      </c>
      <c r="E13610" s="42" t="n">
        <v>11.743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37026</v>
      </c>
      <c r="D13611" s="42" t="n">
        <v>54261.439</v>
      </c>
      <c r="E13611" s="42" t="n">
        <v>11.743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37025</v>
      </c>
      <c r="D13612" s="42" t="n">
        <v>54259.668</v>
      </c>
      <c r="E13612" s="42" t="n">
        <v>11.743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37024</v>
      </c>
      <c r="D13613" s="42" t="n">
        <v>54257.897</v>
      </c>
      <c r="E13613" s="42" t="n">
        <v>11.744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37023</v>
      </c>
      <c r="D13614" s="42" t="n">
        <v>54256.125</v>
      </c>
      <c r="E13614" s="42" t="n">
        <v>11.745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37023</v>
      </c>
      <c r="D13615" s="42" t="n">
        <v>54256.125</v>
      </c>
      <c r="E13615" s="42" t="n">
        <v>11.745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37021</v>
      </c>
      <c r="D13616" s="42" t="n">
        <v>54252.583</v>
      </c>
      <c r="E13616" s="42" t="n">
        <v>11.746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37021</v>
      </c>
      <c r="D13617" s="42" t="n">
        <v>54252.583</v>
      </c>
      <c r="E13617" s="42" t="n">
        <v>11.746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37020</v>
      </c>
      <c r="D13618" s="42" t="n">
        <v>54250.813</v>
      </c>
      <c r="E13618" s="42" t="n">
        <v>11.747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37018</v>
      </c>
      <c r="D13619" s="42" t="n">
        <v>54247.271</v>
      </c>
      <c r="E13619" s="42" t="n">
        <v>11.748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37018</v>
      </c>
      <c r="D13620" s="42" t="n">
        <v>54247.271</v>
      </c>
      <c r="E13620" s="42" t="n">
        <v>11.748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37015</v>
      </c>
      <c r="D13621" s="42" t="n">
        <v>54241.959</v>
      </c>
      <c r="E13621" s="42" t="n">
        <v>11.75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37013</v>
      </c>
      <c r="D13622" s="42" t="n">
        <v>54238.417</v>
      </c>
      <c r="E13622" s="42" t="n">
        <v>11.752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37011</v>
      </c>
      <c r="D13623" s="42" t="n">
        <v>54234.876</v>
      </c>
      <c r="E13623" s="42" t="n">
        <v>11.753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37009</v>
      </c>
      <c r="D13624" s="42" t="n">
        <v>54231.335</v>
      </c>
      <c r="E13624" s="42" t="n">
        <v>11.755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37006</v>
      </c>
      <c r="D13625" s="42" t="n">
        <v>54226.024</v>
      </c>
      <c r="E13625" s="42" t="n">
        <v>11.757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37003</v>
      </c>
      <c r="D13626" s="42" t="n">
        <v>54220.713</v>
      </c>
      <c r="E13626" s="42" t="n">
        <v>11.759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37000</v>
      </c>
      <c r="D13627" s="42" t="n">
        <v>54215.403</v>
      </c>
      <c r="E13627" s="42" t="n">
        <v>11.761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36998</v>
      </c>
      <c r="D13628" s="42" t="n">
        <v>54211.863</v>
      </c>
      <c r="E13628" s="42" t="n">
        <v>11.762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36995</v>
      </c>
      <c r="D13629" s="42" t="n">
        <v>54206.553</v>
      </c>
      <c r="E13629" s="42" t="n">
        <v>11.764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36993</v>
      </c>
      <c r="D13630" s="42" t="n">
        <v>54203.014</v>
      </c>
      <c r="E13630" s="42" t="n">
        <v>11.766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36992</v>
      </c>
      <c r="D13631" s="42" t="n">
        <v>54201.244</v>
      </c>
      <c r="E13631" s="42" t="n">
        <v>11.767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36990</v>
      </c>
      <c r="D13632" s="42" t="n">
        <v>54197.705</v>
      </c>
      <c r="E13632" s="42" t="n">
        <v>11.768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36992</v>
      </c>
      <c r="D13633" s="42" t="n">
        <v>54201.244</v>
      </c>
      <c r="E13633" s="42" t="n">
        <v>11.767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37000</v>
      </c>
      <c r="D13634" s="42" t="n">
        <v>54215.403</v>
      </c>
      <c r="E13634" s="42" t="n">
        <v>11.761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37008</v>
      </c>
      <c r="D13635" s="42" t="n">
        <v>54229.565</v>
      </c>
      <c r="E13635" s="42" t="n">
        <v>11.755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37015</v>
      </c>
      <c r="D13636" s="42" t="n">
        <v>54241.959</v>
      </c>
      <c r="E13636" s="42" t="n">
        <v>11.75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37020</v>
      </c>
      <c r="D13637" s="42" t="n">
        <v>54250.813</v>
      </c>
      <c r="E13637" s="42" t="n">
        <v>11.747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37024</v>
      </c>
      <c r="D13638" s="42" t="n">
        <v>54257.897</v>
      </c>
      <c r="E13638" s="42" t="n">
        <v>11.744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37027</v>
      </c>
      <c r="D13639" s="42" t="n">
        <v>54263.21</v>
      </c>
      <c r="E13639" s="42" t="n">
        <v>11.742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37027</v>
      </c>
      <c r="D13640" s="42" t="n">
        <v>54263.21</v>
      </c>
      <c r="E13640" s="42" t="n">
        <v>11.742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37029</v>
      </c>
      <c r="D13641" s="42" t="n">
        <v>54266.753</v>
      </c>
      <c r="E13641" s="42" t="n">
        <v>11.74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37028</v>
      </c>
      <c r="D13642" s="42" t="n">
        <v>54264.981</v>
      </c>
      <c r="E13642" s="42" t="n">
        <v>11.741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37028</v>
      </c>
      <c r="D13643" s="42" t="n">
        <v>54264.981</v>
      </c>
      <c r="E13643" s="42" t="n">
        <v>11.741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37027</v>
      </c>
      <c r="D13644" s="42" t="n">
        <v>54263.21</v>
      </c>
      <c r="E13644" s="42" t="n">
        <v>11.742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37027</v>
      </c>
      <c r="D13645" s="42" t="n">
        <v>54263.21</v>
      </c>
      <c r="E13645" s="42" t="n">
        <v>11.742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37025</v>
      </c>
      <c r="D13646" s="42" t="n">
        <v>54259.668</v>
      </c>
      <c r="E13646" s="42" t="n">
        <v>11.743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37025</v>
      </c>
      <c r="D13647" s="42" t="n">
        <v>54259.668</v>
      </c>
      <c r="E13647" s="42" t="n">
        <v>11.743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37026</v>
      </c>
      <c r="D13648" s="42" t="n">
        <v>54261.439</v>
      </c>
      <c r="E13648" s="42" t="n">
        <v>11.743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37026</v>
      </c>
      <c r="D13649" s="42" t="n">
        <v>54261.439</v>
      </c>
      <c r="E13649" s="42" t="n">
        <v>11.743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37026</v>
      </c>
      <c r="D13650" s="42" t="n">
        <v>54261.439</v>
      </c>
      <c r="E13650" s="42" t="n">
        <v>11.743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37026</v>
      </c>
      <c r="D13651" s="42" t="n">
        <v>54261.439</v>
      </c>
      <c r="E13651" s="42" t="n">
        <v>11.743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37026</v>
      </c>
      <c r="D13652" s="42" t="n">
        <v>54261.439</v>
      </c>
      <c r="E13652" s="42" t="n">
        <v>11.743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37025</v>
      </c>
      <c r="D13653" s="42" t="n">
        <v>54259.668</v>
      </c>
      <c r="E13653" s="42" t="n">
        <v>11.743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37023</v>
      </c>
      <c r="D13654" s="42" t="n">
        <v>54256.125</v>
      </c>
      <c r="E13654" s="42" t="n">
        <v>11.745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37021</v>
      </c>
      <c r="D13655" s="42" t="n">
        <v>54252.583</v>
      </c>
      <c r="E13655" s="42" t="n">
        <v>11.746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37019</v>
      </c>
      <c r="D13656" s="42" t="n">
        <v>54249.042</v>
      </c>
      <c r="E13656" s="42" t="n">
        <v>11.748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37015</v>
      </c>
      <c r="D13657" s="42" t="n">
        <v>54241.959</v>
      </c>
      <c r="E13657" s="42" t="n">
        <v>11.75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37012</v>
      </c>
      <c r="D13658" s="42" t="n">
        <v>54236.647</v>
      </c>
      <c r="E13658" s="42" t="n">
        <v>11.752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37010</v>
      </c>
      <c r="D13659" s="42" t="n">
        <v>54233.106</v>
      </c>
      <c r="E13659" s="42" t="n">
        <v>11.754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37007</v>
      </c>
      <c r="D13660" s="42" t="n">
        <v>54227.794</v>
      </c>
      <c r="E13660" s="42" t="n">
        <v>11.756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37003</v>
      </c>
      <c r="D13661" s="42" t="n">
        <v>54220.713</v>
      </c>
      <c r="E13661" s="42" t="n">
        <v>11.759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37001</v>
      </c>
      <c r="D13662" s="42" t="n">
        <v>54217.173</v>
      </c>
      <c r="E13662" s="42" t="n">
        <v>11.76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36998</v>
      </c>
      <c r="D13663" s="42" t="n">
        <v>54211.863</v>
      </c>
      <c r="E13663" s="42" t="n">
        <v>11.762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36996</v>
      </c>
      <c r="D13664" s="42" t="n">
        <v>54208.323</v>
      </c>
      <c r="E13664" s="42" t="n">
        <v>11.764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36994</v>
      </c>
      <c r="D13665" s="42" t="n">
        <v>54204.783</v>
      </c>
      <c r="E13665" s="42" t="n">
        <v>11.765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36993</v>
      </c>
      <c r="D13666" s="42" t="n">
        <v>54203.014</v>
      </c>
      <c r="E13666" s="42" t="n">
        <v>11.766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36991</v>
      </c>
      <c r="D13667" s="42" t="n">
        <v>54199.474</v>
      </c>
      <c r="E13667" s="42" t="n">
        <v>11.767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36990</v>
      </c>
      <c r="D13668" s="42" t="n">
        <v>54197.705</v>
      </c>
      <c r="E13668" s="42" t="n">
        <v>11.768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36990</v>
      </c>
      <c r="D13669" s="42" t="n">
        <v>54197.705</v>
      </c>
      <c r="E13669" s="42" t="n">
        <v>11.768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37000</v>
      </c>
      <c r="D13670" s="42" t="n">
        <v>54215.403</v>
      </c>
      <c r="E13670" s="42" t="n">
        <v>11.761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37015</v>
      </c>
      <c r="D13671" s="42" t="n">
        <v>54241.959</v>
      </c>
      <c r="E13671" s="42" t="n">
        <v>11.75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37028</v>
      </c>
      <c r="D13672" s="42" t="n">
        <v>54264.981</v>
      </c>
      <c r="E13672" s="42" t="n">
        <v>11.741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37038</v>
      </c>
      <c r="D13673" s="42" t="n">
        <v>54282.696</v>
      </c>
      <c r="E13673" s="42" t="n">
        <v>11.734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37045</v>
      </c>
      <c r="D13674" s="42" t="n">
        <v>54295.099</v>
      </c>
      <c r="E13674" s="42" t="n">
        <v>11.729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37050</v>
      </c>
      <c r="D13675" s="42" t="n">
        <v>54303.959</v>
      </c>
      <c r="E13675" s="42" t="n">
        <v>11.726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37053</v>
      </c>
      <c r="D13676" s="42" t="n">
        <v>54309.276</v>
      </c>
      <c r="E13676" s="42" t="n">
        <v>11.724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37056</v>
      </c>
      <c r="D13677" s="42" t="n">
        <v>54314.593</v>
      </c>
      <c r="E13677" s="42" t="n">
        <v>11.721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37058</v>
      </c>
      <c r="D13678" s="42" t="n">
        <v>54318.138</v>
      </c>
      <c r="E13678" s="42" t="n">
        <v>11.72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37060</v>
      </c>
      <c r="D13679" s="42" t="n">
        <v>54321.684</v>
      </c>
      <c r="E13679" s="42" t="n">
        <v>11.719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37064</v>
      </c>
      <c r="D13680" s="42" t="n">
        <v>54328.774</v>
      </c>
      <c r="E13680" s="42" t="n">
        <v>11.716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37068</v>
      </c>
      <c r="D13681" s="42" t="n">
        <v>54335.866</v>
      </c>
      <c r="E13681" s="42" t="n">
        <v>11.713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37072</v>
      </c>
      <c r="D13682" s="42" t="n">
        <v>54342.958</v>
      </c>
      <c r="E13682" s="42" t="n">
        <v>11.71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37076</v>
      </c>
      <c r="D13683" s="42" t="n">
        <v>54350.051</v>
      </c>
      <c r="E13683" s="42" t="n">
        <v>11.707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37079</v>
      </c>
      <c r="D13684" s="42" t="n">
        <v>54355.371</v>
      </c>
      <c r="E13684" s="42" t="n">
        <v>11.705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37081</v>
      </c>
      <c r="D13685" s="42" t="n">
        <v>54358.918</v>
      </c>
      <c r="E13685" s="42" t="n">
        <v>11.704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37082</v>
      </c>
      <c r="D13686" s="42" t="n">
        <v>54360.692</v>
      </c>
      <c r="E13686" s="42" t="n">
        <v>11.703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37083</v>
      </c>
      <c r="D13687" s="42" t="n">
        <v>54362.466</v>
      </c>
      <c r="E13687" s="42" t="n">
        <v>11.702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37084</v>
      </c>
      <c r="D13688" s="42" t="n">
        <v>54364.239</v>
      </c>
      <c r="E13688" s="42" t="n">
        <v>11.702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37084</v>
      </c>
      <c r="D13689" s="42" t="n">
        <v>54364.239</v>
      </c>
      <c r="E13689" s="42" t="n">
        <v>11.702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37084</v>
      </c>
      <c r="D13690" s="42" t="n">
        <v>54364.239</v>
      </c>
      <c r="E13690" s="42" t="n">
        <v>11.702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37085</v>
      </c>
      <c r="D13691" s="42" t="n">
        <v>54366.013</v>
      </c>
      <c r="E13691" s="42" t="n">
        <v>11.701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37086</v>
      </c>
      <c r="D13692" s="42" t="n">
        <v>54367.787</v>
      </c>
      <c r="E13692" s="42" t="n">
        <v>11.7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37086</v>
      </c>
      <c r="D13693" s="42" t="n">
        <v>54367.787</v>
      </c>
      <c r="E13693" s="42" t="n">
        <v>11.7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37086</v>
      </c>
      <c r="D13694" s="42" t="n">
        <v>54367.787</v>
      </c>
      <c r="E13694" s="42" t="n">
        <v>11.7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37088</v>
      </c>
      <c r="D13695" s="42" t="n">
        <v>54371.334</v>
      </c>
      <c r="E13695" s="42" t="n">
        <v>11.699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37090</v>
      </c>
      <c r="D13696" s="42" t="n">
        <v>54374.882</v>
      </c>
      <c r="E13696" s="42" t="n">
        <v>11.698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37091</v>
      </c>
      <c r="D13697" s="42" t="n">
        <v>54376.656</v>
      </c>
      <c r="E13697" s="42" t="n">
        <v>11.697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37092</v>
      </c>
      <c r="D13698" s="42" t="n">
        <v>54378.43</v>
      </c>
      <c r="E13698" s="42" t="n">
        <v>11.696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37093</v>
      </c>
      <c r="D13699" s="42" t="n">
        <v>54380.204</v>
      </c>
      <c r="E13699" s="42" t="n">
        <v>11.695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37095</v>
      </c>
      <c r="D13700" s="42" t="n">
        <v>54383.752</v>
      </c>
      <c r="E13700" s="42" t="n">
        <v>11.694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37095</v>
      </c>
      <c r="D13701" s="42" t="n">
        <v>54383.752</v>
      </c>
      <c r="E13701" s="42" t="n">
        <v>11.694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37097</v>
      </c>
      <c r="D13702" s="42" t="n">
        <v>54387.301</v>
      </c>
      <c r="E13702" s="42" t="n">
        <v>11.693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37098</v>
      </c>
      <c r="D13703" s="42" t="n">
        <v>54389.075</v>
      </c>
      <c r="E13703" s="42" t="n">
        <v>11.692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37100</v>
      </c>
      <c r="D13704" s="42" t="n">
        <v>54392.624</v>
      </c>
      <c r="E13704" s="42" t="n">
        <v>11.69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37103</v>
      </c>
      <c r="D13705" s="42" t="n">
        <v>54397.947</v>
      </c>
      <c r="E13705" s="42" t="n">
        <v>11.688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37109</v>
      </c>
      <c r="D13706" s="42" t="n">
        <v>54408.595</v>
      </c>
      <c r="E13706" s="42" t="n">
        <v>11.684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37119</v>
      </c>
      <c r="D13707" s="42" t="n">
        <v>54426.344</v>
      </c>
      <c r="E13707" s="42" t="n">
        <v>11.677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37127</v>
      </c>
      <c r="D13708" s="42" t="n">
        <v>54440.547</v>
      </c>
      <c r="E13708" s="42" t="n">
        <v>11.671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37133</v>
      </c>
      <c r="D13709" s="42" t="n">
        <v>54451.201</v>
      </c>
      <c r="E13709" s="42" t="n">
        <v>11.667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37138</v>
      </c>
      <c r="D13710" s="42" t="n">
        <v>54460.081</v>
      </c>
      <c r="E13710" s="42" t="n">
        <v>11.664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37142</v>
      </c>
      <c r="D13711" s="42" t="n">
        <v>54467.185</v>
      </c>
      <c r="E13711" s="42" t="n">
        <v>11.661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37149</v>
      </c>
      <c r="D13712" s="42" t="n">
        <v>54479.619</v>
      </c>
      <c r="E13712" s="42" t="n">
        <v>11.656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37159</v>
      </c>
      <c r="D13713" s="42" t="n">
        <v>54497.386</v>
      </c>
      <c r="E13713" s="42" t="n">
        <v>11.649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37166</v>
      </c>
      <c r="D13714" s="42" t="n">
        <v>54509.826</v>
      </c>
      <c r="E13714" s="42" t="n">
        <v>11.644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37172</v>
      </c>
      <c r="D13715" s="42" t="n">
        <v>54520.49</v>
      </c>
      <c r="E13715" s="42" t="n">
        <v>11.64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37177</v>
      </c>
      <c r="D13716" s="42" t="n">
        <v>54529.378</v>
      </c>
      <c r="E13716" s="42" t="n">
        <v>11.636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37181</v>
      </c>
      <c r="D13717" s="42" t="n">
        <v>54536.489</v>
      </c>
      <c r="E13717" s="42" t="n">
        <v>11.634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37186</v>
      </c>
      <c r="D13718" s="42" t="n">
        <v>54545.379</v>
      </c>
      <c r="E13718" s="42" t="n">
        <v>11.63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37193</v>
      </c>
      <c r="D13719" s="42" t="n">
        <v>54557.826</v>
      </c>
      <c r="E13719" s="42" t="n">
        <v>11.625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37198</v>
      </c>
      <c r="D13720" s="42" t="n">
        <v>54566.719</v>
      </c>
      <c r="E13720" s="42" t="n">
        <v>11.622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37202</v>
      </c>
      <c r="D13721" s="42" t="n">
        <v>54573.834</v>
      </c>
      <c r="E13721" s="42" t="n">
        <v>11.619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37204</v>
      </c>
      <c r="D13722" s="42" t="n">
        <v>54577.391</v>
      </c>
      <c r="E13722" s="42" t="n">
        <v>11.617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37206</v>
      </c>
      <c r="D13723" s="42" t="n">
        <v>54580.949</v>
      </c>
      <c r="E13723" s="42" t="n">
        <v>11.616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37207</v>
      </c>
      <c r="D13724" s="42" t="n">
        <v>54582.728</v>
      </c>
      <c r="E13724" s="42" t="n">
        <v>11.615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37208</v>
      </c>
      <c r="D13725" s="42" t="n">
        <v>54584.507</v>
      </c>
      <c r="E13725" s="42" t="n">
        <v>11.615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37208</v>
      </c>
      <c r="D13726" s="42" t="n">
        <v>54584.507</v>
      </c>
      <c r="E13726" s="42" t="n">
        <v>11.615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37208</v>
      </c>
      <c r="D13727" s="42" t="n">
        <v>54584.507</v>
      </c>
      <c r="E13727" s="42" t="n">
        <v>11.615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37207</v>
      </c>
      <c r="D13728" s="42" t="n">
        <v>54582.728</v>
      </c>
      <c r="E13728" s="42" t="n">
        <v>11.615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37206</v>
      </c>
      <c r="D13729" s="42" t="n">
        <v>54580.949</v>
      </c>
      <c r="E13729" s="42" t="n">
        <v>11.616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37205</v>
      </c>
      <c r="D13730" s="42" t="n">
        <v>54579.17</v>
      </c>
      <c r="E13730" s="42" t="n">
        <v>11.617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37205</v>
      </c>
      <c r="D13731" s="42" t="n">
        <v>54579.17</v>
      </c>
      <c r="E13731" s="42" t="n">
        <v>11.617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37204</v>
      </c>
      <c r="D13732" s="42" t="n">
        <v>54577.391</v>
      </c>
      <c r="E13732" s="42" t="n">
        <v>11.617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37204</v>
      </c>
      <c r="D13733" s="42" t="n">
        <v>54577.391</v>
      </c>
      <c r="E13733" s="42" t="n">
        <v>11.617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37203</v>
      </c>
      <c r="D13734" s="42" t="n">
        <v>54575.612</v>
      </c>
      <c r="E13734" s="42" t="n">
        <v>11.618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37202</v>
      </c>
      <c r="D13735" s="42" t="n">
        <v>54573.834</v>
      </c>
      <c r="E13735" s="42" t="n">
        <v>11.619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37201</v>
      </c>
      <c r="D13736" s="42" t="n">
        <v>54572.055</v>
      </c>
      <c r="E13736" s="42" t="n">
        <v>11.619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37200</v>
      </c>
      <c r="D13737" s="42" t="n">
        <v>54570.276</v>
      </c>
      <c r="E13737" s="42" t="n">
        <v>11.62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37200</v>
      </c>
      <c r="D13738" s="42" t="n">
        <v>54570.276</v>
      </c>
      <c r="E13738" s="42" t="n">
        <v>11.62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37199</v>
      </c>
      <c r="D13739" s="42" t="n">
        <v>54568.497</v>
      </c>
      <c r="E13739" s="42" t="n">
        <v>11.621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37197</v>
      </c>
      <c r="D13740" s="42" t="n">
        <v>54564.94</v>
      </c>
      <c r="E13740" s="42" t="n">
        <v>11.622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37196</v>
      </c>
      <c r="D13741" s="42" t="n">
        <v>54563.162</v>
      </c>
      <c r="E13741" s="42" t="n">
        <v>11.623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37196</v>
      </c>
      <c r="D13742" s="42" t="n">
        <v>54563.162</v>
      </c>
      <c r="E13742" s="42" t="n">
        <v>11.623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37195</v>
      </c>
      <c r="D13743" s="42" t="n">
        <v>54561.383</v>
      </c>
      <c r="E13743" s="42" t="n">
        <v>11.624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37194</v>
      </c>
      <c r="D13744" s="42" t="n">
        <v>54559.605</v>
      </c>
      <c r="E13744" s="42" t="n">
        <v>11.624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37192</v>
      </c>
      <c r="D13745" s="42" t="n">
        <v>54556.048</v>
      </c>
      <c r="E13745" s="42" t="n">
        <v>11.626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37191</v>
      </c>
      <c r="D13746" s="42" t="n">
        <v>54554.27</v>
      </c>
      <c r="E13746" s="42" t="n">
        <v>11.626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37190</v>
      </c>
      <c r="D13747" s="42" t="n">
        <v>54552.491</v>
      </c>
      <c r="E13747" s="42" t="n">
        <v>11.627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37189</v>
      </c>
      <c r="D13748" s="42" t="n">
        <v>54550.713</v>
      </c>
      <c r="E13748" s="42" t="n">
        <v>11.628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37188</v>
      </c>
      <c r="D13749" s="42" t="n">
        <v>54548.935</v>
      </c>
      <c r="E13749" s="42" t="n">
        <v>11.629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37186</v>
      </c>
      <c r="D13750" s="42" t="n">
        <v>54545.379</v>
      </c>
      <c r="E13750" s="42" t="n">
        <v>11.63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37186</v>
      </c>
      <c r="D13751" s="42" t="n">
        <v>54545.379</v>
      </c>
      <c r="E13751" s="42" t="n">
        <v>11.63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37184</v>
      </c>
      <c r="D13752" s="42" t="n">
        <v>54541.823</v>
      </c>
      <c r="E13752" s="42" t="n">
        <v>11.631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37183</v>
      </c>
      <c r="D13753" s="42" t="n">
        <v>54540.045</v>
      </c>
      <c r="E13753" s="42" t="n">
        <v>11.632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37182</v>
      </c>
      <c r="D13754" s="42" t="n">
        <v>54538.267</v>
      </c>
      <c r="E13754" s="42" t="n">
        <v>11.633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37181</v>
      </c>
      <c r="D13755" s="42" t="n">
        <v>54536.489</v>
      </c>
      <c r="E13755" s="42" t="n">
        <v>11.634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37181</v>
      </c>
      <c r="D13756" s="42" t="n">
        <v>54536.489</v>
      </c>
      <c r="E13756" s="42" t="n">
        <v>11.634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37180</v>
      </c>
      <c r="D13757" s="42" t="n">
        <v>54534.711</v>
      </c>
      <c r="E13757" s="42" t="n">
        <v>11.634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37179</v>
      </c>
      <c r="D13758" s="42" t="n">
        <v>54532.933</v>
      </c>
      <c r="E13758" s="42" t="n">
        <v>11.635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37178</v>
      </c>
      <c r="D13759" s="42" t="n">
        <v>54531.155</v>
      </c>
      <c r="E13759" s="42" t="n">
        <v>11.636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37177</v>
      </c>
      <c r="D13760" s="42" t="n">
        <v>54529.378</v>
      </c>
      <c r="E13760" s="42" t="n">
        <v>11.636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37176</v>
      </c>
      <c r="D13761" s="42" t="n">
        <v>54527.6</v>
      </c>
      <c r="E13761" s="42" t="n">
        <v>11.637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37175</v>
      </c>
      <c r="D13762" s="42" t="n">
        <v>54525.822</v>
      </c>
      <c r="E13762" s="42" t="n">
        <v>11.638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37174</v>
      </c>
      <c r="D13763" s="42" t="n">
        <v>54524.045</v>
      </c>
      <c r="E13763" s="42" t="n">
        <v>11.638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37173</v>
      </c>
      <c r="D13764" s="42" t="n">
        <v>54522.267</v>
      </c>
      <c r="E13764" s="42" t="n">
        <v>11.639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37173</v>
      </c>
      <c r="D13765" s="42" t="n">
        <v>54522.267</v>
      </c>
      <c r="E13765" s="42" t="n">
        <v>11.639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37172</v>
      </c>
      <c r="D13766" s="42" t="n">
        <v>54520.49</v>
      </c>
      <c r="E13766" s="42" t="n">
        <v>11.64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37171</v>
      </c>
      <c r="D13767" s="42" t="n">
        <v>54518.712</v>
      </c>
      <c r="E13767" s="42" t="n">
        <v>11.641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37171</v>
      </c>
      <c r="D13768" s="42" t="n">
        <v>54518.712</v>
      </c>
      <c r="E13768" s="42" t="n">
        <v>11.641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37170</v>
      </c>
      <c r="D13769" s="42" t="n">
        <v>54516.935</v>
      </c>
      <c r="E13769" s="42" t="n">
        <v>11.641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37169</v>
      </c>
      <c r="D13770" s="42" t="n">
        <v>54515.158</v>
      </c>
      <c r="E13770" s="42" t="n">
        <v>11.642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37170</v>
      </c>
      <c r="D13771" s="42" t="n">
        <v>54516.935</v>
      </c>
      <c r="E13771" s="42" t="n">
        <v>11.641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37168</v>
      </c>
      <c r="D13772" s="42" t="n">
        <v>54513.38</v>
      </c>
      <c r="E13772" s="42" t="n">
        <v>11.643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37168</v>
      </c>
      <c r="D13773" s="42" t="n">
        <v>54513.38</v>
      </c>
      <c r="E13773" s="42" t="n">
        <v>11.643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37168</v>
      </c>
      <c r="D13774" s="42" t="n">
        <v>54513.38</v>
      </c>
      <c r="E13774" s="42" t="n">
        <v>11.643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37168</v>
      </c>
      <c r="D13775" s="42" t="n">
        <v>54513.38</v>
      </c>
      <c r="E13775" s="42" t="n">
        <v>11.643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37168</v>
      </c>
      <c r="D13776" s="42" t="n">
        <v>54513.38</v>
      </c>
      <c r="E13776" s="42" t="n">
        <v>11.643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37166</v>
      </c>
      <c r="D13777" s="42" t="n">
        <v>54509.826</v>
      </c>
      <c r="E13777" s="42" t="n">
        <v>11.644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37166</v>
      </c>
      <c r="D13778" s="42" t="n">
        <v>54509.826</v>
      </c>
      <c r="E13778" s="42" t="n">
        <v>11.644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37169</v>
      </c>
      <c r="D13779" s="42" t="n">
        <v>54515.158</v>
      </c>
      <c r="E13779" s="42" t="n">
        <v>11.642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37174</v>
      </c>
      <c r="D13780" s="42" t="n">
        <v>54524.045</v>
      </c>
      <c r="E13780" s="42" t="n">
        <v>11.638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37181</v>
      </c>
      <c r="D13781" s="42" t="n">
        <v>54536.489</v>
      </c>
      <c r="E13781" s="42" t="n">
        <v>11.634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37188</v>
      </c>
      <c r="D13782" s="42" t="n">
        <v>54548.935</v>
      </c>
      <c r="E13782" s="42" t="n">
        <v>11.629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37194</v>
      </c>
      <c r="D13783" s="42" t="n">
        <v>54559.605</v>
      </c>
      <c r="E13783" s="42" t="n">
        <v>11.624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37200</v>
      </c>
      <c r="D13784" s="42" t="n">
        <v>54570.276</v>
      </c>
      <c r="E13784" s="42" t="n">
        <v>11.62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37205</v>
      </c>
      <c r="D13785" s="42" t="n">
        <v>54579.17</v>
      </c>
      <c r="E13785" s="42" t="n">
        <v>11.617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37210</v>
      </c>
      <c r="D13786" s="42" t="n">
        <v>54588.065</v>
      </c>
      <c r="E13786" s="42" t="n">
        <v>11.613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37212</v>
      </c>
      <c r="D13787" s="42" t="n">
        <v>54591.623</v>
      </c>
      <c r="E13787" s="42" t="n">
        <v>11.612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37215</v>
      </c>
      <c r="D13788" s="42" t="n">
        <v>54596.961</v>
      </c>
      <c r="E13788" s="42" t="n">
        <v>11.61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37216</v>
      </c>
      <c r="D13789" s="42" t="n">
        <v>54598.741</v>
      </c>
      <c r="E13789" s="42" t="n">
        <v>11.609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37217</v>
      </c>
      <c r="D13790" s="42" t="n">
        <v>54600.52</v>
      </c>
      <c r="E13790" s="42" t="n">
        <v>11.608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37218</v>
      </c>
      <c r="D13791" s="42" t="n">
        <v>54602.3</v>
      </c>
      <c r="E13791" s="42" t="n">
        <v>11.607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37219</v>
      </c>
      <c r="D13792" s="42" t="n">
        <v>54604.079</v>
      </c>
      <c r="E13792" s="42" t="n">
        <v>11.607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37220</v>
      </c>
      <c r="D13793" s="42" t="n">
        <v>54605.859</v>
      </c>
      <c r="E13793" s="42" t="n">
        <v>11.606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37220</v>
      </c>
      <c r="D13794" s="42" t="n">
        <v>54605.859</v>
      </c>
      <c r="E13794" s="42" t="n">
        <v>11.606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37220</v>
      </c>
      <c r="D13795" s="42" t="n">
        <v>54605.859</v>
      </c>
      <c r="E13795" s="42" t="n">
        <v>11.606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37222</v>
      </c>
      <c r="D13796" s="42" t="n">
        <v>54609.418</v>
      </c>
      <c r="E13796" s="42" t="n">
        <v>11.605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37222</v>
      </c>
      <c r="D13797" s="42" t="n">
        <v>54609.418</v>
      </c>
      <c r="E13797" s="42" t="n">
        <v>11.605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37223</v>
      </c>
      <c r="D13798" s="42" t="n">
        <v>54611.197</v>
      </c>
      <c r="E13798" s="42" t="n">
        <v>11.604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37222</v>
      </c>
      <c r="D13799" s="42" t="n">
        <v>54609.418</v>
      </c>
      <c r="E13799" s="42" t="n">
        <v>11.605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37222</v>
      </c>
      <c r="D13800" s="42" t="n">
        <v>54609.418</v>
      </c>
      <c r="E13800" s="42" t="n">
        <v>11.605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37222</v>
      </c>
      <c r="D13801" s="42" t="n">
        <v>54609.418</v>
      </c>
      <c r="E13801" s="42" t="n">
        <v>11.605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37221</v>
      </c>
      <c r="D13802" s="42" t="n">
        <v>54607.638</v>
      </c>
      <c r="E13802" s="42" t="n">
        <v>11.605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37221</v>
      </c>
      <c r="D13803" s="42" t="n">
        <v>54607.638</v>
      </c>
      <c r="E13803" s="42" t="n">
        <v>11.605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37221</v>
      </c>
      <c r="D13804" s="42" t="n">
        <v>54607.638</v>
      </c>
      <c r="E13804" s="42" t="n">
        <v>11.605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37221</v>
      </c>
      <c r="D13805" s="42" t="n">
        <v>54607.638</v>
      </c>
      <c r="E13805" s="42" t="n">
        <v>11.605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37222</v>
      </c>
      <c r="D13806" s="42" t="n">
        <v>54609.418</v>
      </c>
      <c r="E13806" s="42" t="n">
        <v>11.605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37222</v>
      </c>
      <c r="D13807" s="42" t="n">
        <v>54609.418</v>
      </c>
      <c r="E13807" s="42" t="n">
        <v>11.605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37222</v>
      </c>
      <c r="D13808" s="42" t="n">
        <v>54609.418</v>
      </c>
      <c r="E13808" s="42" t="n">
        <v>11.605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37223</v>
      </c>
      <c r="D13809" s="42" t="n">
        <v>54611.197</v>
      </c>
      <c r="E13809" s="42" t="n">
        <v>11.604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37224</v>
      </c>
      <c r="D13810" s="42" t="n">
        <v>54612.977</v>
      </c>
      <c r="E13810" s="42" t="n">
        <v>11.603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37226</v>
      </c>
      <c r="D13811" s="42" t="n">
        <v>54616.537</v>
      </c>
      <c r="E13811" s="42" t="n">
        <v>11.602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37229</v>
      </c>
      <c r="D13812" s="42" t="n">
        <v>54621.876</v>
      </c>
      <c r="E13812" s="42" t="n">
        <v>11.6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37233</v>
      </c>
      <c r="D13813" s="42" t="n">
        <v>54628.996</v>
      </c>
      <c r="E13813" s="42" t="n">
        <v>11.597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37240</v>
      </c>
      <c r="D13814" s="42" t="n">
        <v>54641.458</v>
      </c>
      <c r="E13814" s="42" t="n">
        <v>11.592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37246</v>
      </c>
      <c r="D13815" s="42" t="n">
        <v>54652.142</v>
      </c>
      <c r="E13815" s="42" t="n">
        <v>11.588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37257</v>
      </c>
      <c r="D13816" s="42" t="n">
        <v>54671.732</v>
      </c>
      <c r="E13816" s="42" t="n">
        <v>11.58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37270</v>
      </c>
      <c r="D13817" s="42" t="n">
        <v>54694.891</v>
      </c>
      <c r="E13817" s="42" t="n">
        <v>11.571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37282</v>
      </c>
      <c r="D13818" s="42" t="n">
        <v>54716.275</v>
      </c>
      <c r="E13818" s="42" t="n">
        <v>11.563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37296</v>
      </c>
      <c r="D13819" s="42" t="n">
        <v>54741.23</v>
      </c>
      <c r="E13819" s="42" t="n">
        <v>11.553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37309</v>
      </c>
      <c r="D13820" s="42" t="n">
        <v>54764.411</v>
      </c>
      <c r="E13820" s="42" t="n">
        <v>11.544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37321</v>
      </c>
      <c r="D13821" s="42" t="n">
        <v>54785.815</v>
      </c>
      <c r="E13821" s="42" t="n">
        <v>11.535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37333</v>
      </c>
      <c r="D13822" s="42" t="n">
        <v>54807.226</v>
      </c>
      <c r="E13822" s="42" t="n">
        <v>11.527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37344</v>
      </c>
      <c r="D13823" s="42" t="n">
        <v>54826.858</v>
      </c>
      <c r="E13823" s="42" t="n">
        <v>11.519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37357</v>
      </c>
      <c r="D13824" s="42" t="n">
        <v>54850.066</v>
      </c>
      <c r="E13824" s="42" t="n">
        <v>11.51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37373</v>
      </c>
      <c r="D13825" s="42" t="n">
        <v>54878.639</v>
      </c>
      <c r="E13825" s="42" t="n">
        <v>11.499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37390</v>
      </c>
      <c r="D13826" s="42" t="n">
        <v>54909.011</v>
      </c>
      <c r="E13826" s="42" t="n">
        <v>11.487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37408</v>
      </c>
      <c r="D13827" s="42" t="n">
        <v>54941.183</v>
      </c>
      <c r="E13827" s="42" t="n">
        <v>11.474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37426</v>
      </c>
      <c r="D13828" s="42" t="n">
        <v>54973.37</v>
      </c>
      <c r="E13828" s="42" t="n">
        <v>11.461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37442</v>
      </c>
      <c r="D13829" s="42" t="n">
        <v>55001.992</v>
      </c>
      <c r="E13829" s="42" t="n">
        <v>11.45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37455</v>
      </c>
      <c r="D13830" s="42" t="n">
        <v>55025.255</v>
      </c>
      <c r="E13830" s="42" t="n">
        <v>11.441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37465</v>
      </c>
      <c r="D13831" s="42" t="n">
        <v>55043.156</v>
      </c>
      <c r="E13831" s="42" t="n">
        <v>11.434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37475</v>
      </c>
      <c r="D13832" s="42" t="n">
        <v>55061.06</v>
      </c>
      <c r="E13832" s="42" t="n">
        <v>11.427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37485</v>
      </c>
      <c r="D13833" s="42" t="n">
        <v>55078.969</v>
      </c>
      <c r="E13833" s="42" t="n">
        <v>11.42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37496</v>
      </c>
      <c r="D13834" s="42" t="n">
        <v>55098.674</v>
      </c>
      <c r="E13834" s="42" t="n">
        <v>11.412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37504</v>
      </c>
      <c r="D13835" s="42" t="n">
        <v>55113.008</v>
      </c>
      <c r="E13835" s="42" t="n">
        <v>11.407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37511</v>
      </c>
      <c r="D13836" s="42" t="n">
        <v>55125.553</v>
      </c>
      <c r="E13836" s="42" t="n">
        <v>11.402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37516</v>
      </c>
      <c r="D13837" s="42" t="n">
        <v>55134.514</v>
      </c>
      <c r="E13837" s="42" t="n">
        <v>11.398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37524</v>
      </c>
      <c r="D13838" s="42" t="n">
        <v>55148.855</v>
      </c>
      <c r="E13838" s="42" t="n">
        <v>11.393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37531</v>
      </c>
      <c r="D13839" s="42" t="n">
        <v>55161.406</v>
      </c>
      <c r="E13839" s="42" t="n">
        <v>11.388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37539</v>
      </c>
      <c r="D13840" s="42" t="n">
        <v>55175.753</v>
      </c>
      <c r="E13840" s="42" t="n">
        <v>11.382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37546</v>
      </c>
      <c r="D13841" s="42" t="n">
        <v>55188.308</v>
      </c>
      <c r="E13841" s="42" t="n">
        <v>11.377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37553</v>
      </c>
      <c r="D13842" s="42" t="n">
        <v>55200.866</v>
      </c>
      <c r="E13842" s="42" t="n">
        <v>11.372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37559</v>
      </c>
      <c r="D13843" s="42" t="n">
        <v>55211.631</v>
      </c>
      <c r="E13843" s="42" t="n">
        <v>11.368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37564</v>
      </c>
      <c r="D13844" s="42" t="n">
        <v>55220.603</v>
      </c>
      <c r="E13844" s="42" t="n">
        <v>11.365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37567</v>
      </c>
      <c r="D13845" s="42" t="n">
        <v>55225.987</v>
      </c>
      <c r="E13845" s="42" t="n">
        <v>11.363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37570</v>
      </c>
      <c r="D13846" s="42" t="n">
        <v>55231.371</v>
      </c>
      <c r="E13846" s="42" t="n">
        <v>11.361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37573</v>
      </c>
      <c r="D13847" s="42" t="n">
        <v>55236.756</v>
      </c>
      <c r="E13847" s="42" t="n">
        <v>11.358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37575</v>
      </c>
      <c r="D13848" s="42" t="n">
        <v>55240.346</v>
      </c>
      <c r="E13848" s="42" t="n">
        <v>11.357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37576</v>
      </c>
      <c r="D13849" s="42" t="n">
        <v>55242.141</v>
      </c>
      <c r="E13849" s="42" t="n">
        <v>11.356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37577</v>
      </c>
      <c r="D13850" s="42" t="n">
        <v>55243.936</v>
      </c>
      <c r="E13850" s="42" t="n">
        <v>11.356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37578</v>
      </c>
      <c r="D13851" s="42" t="n">
        <v>55245.732</v>
      </c>
      <c r="E13851" s="42" t="n">
        <v>11.355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37580</v>
      </c>
      <c r="D13852" s="42" t="n">
        <v>55249.322</v>
      </c>
      <c r="E13852" s="42" t="n">
        <v>11.354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37581</v>
      </c>
      <c r="D13853" s="42" t="n">
        <v>55251.117</v>
      </c>
      <c r="E13853" s="42" t="n">
        <v>11.353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37582</v>
      </c>
      <c r="D13854" s="42" t="n">
        <v>55252.913</v>
      </c>
      <c r="E13854" s="42" t="n">
        <v>11.352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37583</v>
      </c>
      <c r="D13855" s="42" t="n">
        <v>55254.708</v>
      </c>
      <c r="E13855" s="42" t="n">
        <v>11.351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37584</v>
      </c>
      <c r="D13856" s="42" t="n">
        <v>55256.503</v>
      </c>
      <c r="E13856" s="42" t="n">
        <v>11.351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37584</v>
      </c>
      <c r="D13857" s="42" t="n">
        <v>55256.503</v>
      </c>
      <c r="E13857" s="42" t="n">
        <v>11.351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37584</v>
      </c>
      <c r="D13858" s="42" t="n">
        <v>55256.503</v>
      </c>
      <c r="E13858" s="42" t="n">
        <v>11.351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37584</v>
      </c>
      <c r="D13859" s="42" t="n">
        <v>55256.503</v>
      </c>
      <c r="E13859" s="42" t="n">
        <v>11.351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37584</v>
      </c>
      <c r="D13860" s="42" t="n">
        <v>55256.503</v>
      </c>
      <c r="E13860" s="42" t="n">
        <v>11.351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37586</v>
      </c>
      <c r="D13861" s="42" t="n">
        <v>55260.094</v>
      </c>
      <c r="E13861" s="42" t="n">
        <v>11.349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37587</v>
      </c>
      <c r="D13862" s="42" t="n">
        <v>55261.89</v>
      </c>
      <c r="E13862" s="42" t="n">
        <v>11.349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37589</v>
      </c>
      <c r="D13863" s="42" t="n">
        <v>55265.481</v>
      </c>
      <c r="E13863" s="42" t="n">
        <v>11.347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37591</v>
      </c>
      <c r="D13864" s="42" t="n">
        <v>55269.073</v>
      </c>
      <c r="E13864" s="42" t="n">
        <v>11.346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37595</v>
      </c>
      <c r="D13865" s="42" t="n">
        <v>55276.256</v>
      </c>
      <c r="E13865" s="42" t="n">
        <v>11.343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37598</v>
      </c>
      <c r="D13866" s="42" t="n">
        <v>55281.644</v>
      </c>
      <c r="E13866" s="42" t="n">
        <v>11.341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37600</v>
      </c>
      <c r="D13867" s="42" t="n">
        <v>55285.236</v>
      </c>
      <c r="E13867" s="42" t="n">
        <v>11.34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37602</v>
      </c>
      <c r="D13868" s="42" t="n">
        <v>55288.829</v>
      </c>
      <c r="E13868" s="42" t="n">
        <v>11.338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37602</v>
      </c>
      <c r="D13869" s="42" t="n">
        <v>55288.829</v>
      </c>
      <c r="E13869" s="42" t="n">
        <v>11.338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37601</v>
      </c>
      <c r="D13870" s="42" t="n">
        <v>55287.032</v>
      </c>
      <c r="E13870" s="42" t="n">
        <v>11.339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37601</v>
      </c>
      <c r="D13871" s="42" t="n">
        <v>55287.032</v>
      </c>
      <c r="E13871" s="42" t="n">
        <v>11.339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37600</v>
      </c>
      <c r="D13872" s="42" t="n">
        <v>55285.236</v>
      </c>
      <c r="E13872" s="42" t="n">
        <v>11.34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37599</v>
      </c>
      <c r="D13873" s="42" t="n">
        <v>55283.44</v>
      </c>
      <c r="E13873" s="42" t="n">
        <v>11.34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37597</v>
      </c>
      <c r="D13874" s="42" t="n">
        <v>55279.848</v>
      </c>
      <c r="E13874" s="42" t="n">
        <v>11.342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37596</v>
      </c>
      <c r="D13875" s="42" t="n">
        <v>55278.052</v>
      </c>
      <c r="E13875" s="42" t="n">
        <v>11.342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37594</v>
      </c>
      <c r="D13876" s="42" t="n">
        <v>55274.46</v>
      </c>
      <c r="E13876" s="42" t="n">
        <v>11.344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37593</v>
      </c>
      <c r="D13877" s="42" t="n">
        <v>55272.664</v>
      </c>
      <c r="E13877" s="42" t="n">
        <v>11.344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37591</v>
      </c>
      <c r="D13878" s="42" t="n">
        <v>55269.073</v>
      </c>
      <c r="E13878" s="42" t="n">
        <v>11.346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37589</v>
      </c>
      <c r="D13879" s="42" t="n">
        <v>55265.481</v>
      </c>
      <c r="E13879" s="42" t="n">
        <v>11.347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37588</v>
      </c>
      <c r="D13880" s="42" t="n">
        <v>55263.686</v>
      </c>
      <c r="E13880" s="42" t="n">
        <v>11.348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37586</v>
      </c>
      <c r="D13881" s="42" t="n">
        <v>55260.094</v>
      </c>
      <c r="E13881" s="42" t="n">
        <v>11.349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37584</v>
      </c>
      <c r="D13882" s="42" t="n">
        <v>55256.503</v>
      </c>
      <c r="E13882" s="42" t="n">
        <v>11.351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37583</v>
      </c>
      <c r="D13883" s="42" t="n">
        <v>55254.708</v>
      </c>
      <c r="E13883" s="42" t="n">
        <v>11.351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37581</v>
      </c>
      <c r="D13884" s="42" t="n">
        <v>55251.117</v>
      </c>
      <c r="E13884" s="42" t="n">
        <v>11.353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37577</v>
      </c>
      <c r="D13885" s="42" t="n">
        <v>55243.936</v>
      </c>
      <c r="E13885" s="42" t="n">
        <v>11.356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37573</v>
      </c>
      <c r="D13886" s="42" t="n">
        <v>55236.756</v>
      </c>
      <c r="E13886" s="42" t="n">
        <v>11.358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37568</v>
      </c>
      <c r="D13887" s="42" t="n">
        <v>55227.782</v>
      </c>
      <c r="E13887" s="42" t="n">
        <v>11.362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37562</v>
      </c>
      <c r="D13888" s="42" t="n">
        <v>55217.014</v>
      </c>
      <c r="E13888" s="42" t="n">
        <v>11.366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37557</v>
      </c>
      <c r="D13889" s="42" t="n">
        <v>55208.042</v>
      </c>
      <c r="E13889" s="42" t="n">
        <v>11.37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37551</v>
      </c>
      <c r="D13890" s="42" t="n">
        <v>55197.277</v>
      </c>
      <c r="E13890" s="42" t="n">
        <v>11.374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37544</v>
      </c>
      <c r="D13891" s="42" t="n">
        <v>55184.721</v>
      </c>
      <c r="E13891" s="42" t="n">
        <v>11.379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37539</v>
      </c>
      <c r="D13892" s="42" t="n">
        <v>55175.753</v>
      </c>
      <c r="E13892" s="42" t="n">
        <v>11.382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37534</v>
      </c>
      <c r="D13893" s="42" t="n">
        <v>55166.786</v>
      </c>
      <c r="E13893" s="42" t="n">
        <v>11.386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37529</v>
      </c>
      <c r="D13894" s="42" t="n">
        <v>55157.82</v>
      </c>
      <c r="E13894" s="42" t="n">
        <v>11.389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37524</v>
      </c>
      <c r="D13895" s="42" t="n">
        <v>55148.855</v>
      </c>
      <c r="E13895" s="42" t="n">
        <v>11.393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37519</v>
      </c>
      <c r="D13896" s="42" t="n">
        <v>55139.892</v>
      </c>
      <c r="E13896" s="42" t="n">
        <v>11.396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37513</v>
      </c>
      <c r="D13897" s="42" t="n">
        <v>55129.137</v>
      </c>
      <c r="E13897" s="42" t="n">
        <v>11.4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37509</v>
      </c>
      <c r="D13898" s="42" t="n">
        <v>55121.968</v>
      </c>
      <c r="E13898" s="42" t="n">
        <v>11.403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37504</v>
      </c>
      <c r="D13899" s="42" t="n">
        <v>55113.008</v>
      </c>
      <c r="E13899" s="42" t="n">
        <v>11.407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37500</v>
      </c>
      <c r="D13900" s="42" t="n">
        <v>55105.841</v>
      </c>
      <c r="E13900" s="42" t="n">
        <v>11.41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37497</v>
      </c>
      <c r="D13901" s="42" t="n">
        <v>55100.465</v>
      </c>
      <c r="E13901" s="42" t="n">
        <v>11.412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37493</v>
      </c>
      <c r="D13902" s="42" t="n">
        <v>55093.299</v>
      </c>
      <c r="E13902" s="42" t="n">
        <v>11.415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37489</v>
      </c>
      <c r="D13903" s="42" t="n">
        <v>55086.134</v>
      </c>
      <c r="E13903" s="42" t="n">
        <v>11.417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37473</v>
      </c>
      <c r="D13904" s="42" t="n">
        <v>55057.479</v>
      </c>
      <c r="E13904" s="42" t="n">
        <v>11.429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37481</v>
      </c>
      <c r="D13905" s="42" t="n">
        <v>55071.805</v>
      </c>
      <c r="E13905" s="42" t="n">
        <v>11.423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37494</v>
      </c>
      <c r="D13906" s="42" t="n">
        <v>55095.091</v>
      </c>
      <c r="E13906" s="42" t="n">
        <v>11.414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37508</v>
      </c>
      <c r="D13907" s="42" t="n">
        <v>55120.176</v>
      </c>
      <c r="E13907" s="42" t="n">
        <v>11.404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37522</v>
      </c>
      <c r="D13908" s="42" t="n">
        <v>55145.27</v>
      </c>
      <c r="E13908" s="42" t="n">
        <v>11.394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37536</v>
      </c>
      <c r="D13909" s="42" t="n">
        <v>55170.372</v>
      </c>
      <c r="E13909" s="42" t="n">
        <v>11.384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37546</v>
      </c>
      <c r="D13910" s="42" t="n">
        <v>55188.308</v>
      </c>
      <c r="E13910" s="42" t="n">
        <v>11.377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37552</v>
      </c>
      <c r="D13911" s="42" t="n">
        <v>55199.072</v>
      </c>
      <c r="E13911" s="42" t="n">
        <v>11.373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37558</v>
      </c>
      <c r="D13912" s="42" t="n">
        <v>55209.837</v>
      </c>
      <c r="E13912" s="42" t="n">
        <v>11.369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37564</v>
      </c>
      <c r="D13913" s="42" t="n">
        <v>55220.603</v>
      </c>
      <c r="E13913" s="42" t="n">
        <v>11.365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37569</v>
      </c>
      <c r="D13914" s="42" t="n">
        <v>55229.577</v>
      </c>
      <c r="E13914" s="42" t="n">
        <v>11.361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7575</v>
      </c>
      <c r="D13915" s="42" t="n">
        <v>55240.346</v>
      </c>
      <c r="E13915" s="42" t="n">
        <v>11.357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7581</v>
      </c>
      <c r="D13916" s="42" t="n">
        <v>55251.117</v>
      </c>
      <c r="E13916" s="42" t="n">
        <v>11.353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7584</v>
      </c>
      <c r="D13917" s="42" t="n">
        <v>55256.503</v>
      </c>
      <c r="E13917" s="42" t="n">
        <v>11.351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7589</v>
      </c>
      <c r="D13918" s="42" t="n">
        <v>55265.481</v>
      </c>
      <c r="E13918" s="42" t="n">
        <v>11.347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7593</v>
      </c>
      <c r="D13919" s="42" t="n">
        <v>55272.664</v>
      </c>
      <c r="E13919" s="42" t="n">
        <v>11.344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7596</v>
      </c>
      <c r="D13920" s="42" t="n">
        <v>55278.052</v>
      </c>
      <c r="E13920" s="42" t="n">
        <v>11.342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7598</v>
      </c>
      <c r="D13921" s="42" t="n">
        <v>55281.644</v>
      </c>
      <c r="E13921" s="42" t="n">
        <v>11.341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7599</v>
      </c>
      <c r="D13922" s="42" t="n">
        <v>55283.44</v>
      </c>
      <c r="E13922" s="42" t="n">
        <v>11.34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7600</v>
      </c>
      <c r="D13923" s="42" t="n">
        <v>55285.236</v>
      </c>
      <c r="E13923" s="42" t="n">
        <v>11.34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7598</v>
      </c>
      <c r="D13924" s="42" t="n">
        <v>55281.644</v>
      </c>
      <c r="E13924" s="42" t="n">
        <v>11.341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7598</v>
      </c>
      <c r="D13925" s="42" t="n">
        <v>55281.644</v>
      </c>
      <c r="E13925" s="42" t="n">
        <v>11.341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7597</v>
      </c>
      <c r="D13926" s="42" t="n">
        <v>55279.848</v>
      </c>
      <c r="E13926" s="42" t="n">
        <v>11.342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7595</v>
      </c>
      <c r="D13927" s="42" t="n">
        <v>55276.256</v>
      </c>
      <c r="E13927" s="42" t="n">
        <v>11.343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7594</v>
      </c>
      <c r="D13928" s="42" t="n">
        <v>55274.46</v>
      </c>
      <c r="E13928" s="42" t="n">
        <v>11.344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7594</v>
      </c>
      <c r="D13929" s="42" t="n">
        <v>55274.46</v>
      </c>
      <c r="E13929" s="42" t="n">
        <v>11.344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7594</v>
      </c>
      <c r="D13930" s="42" t="n">
        <v>55274.46</v>
      </c>
      <c r="E13930" s="42" t="n">
        <v>11.344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7595</v>
      </c>
      <c r="D13931" s="42" t="n">
        <v>55276.256</v>
      </c>
      <c r="E13931" s="42" t="n">
        <v>11.343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7597</v>
      </c>
      <c r="D13932" s="42" t="n">
        <v>55279.848</v>
      </c>
      <c r="E13932" s="42" t="n">
        <v>11.342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7598</v>
      </c>
      <c r="D13933" s="42" t="n">
        <v>55281.644</v>
      </c>
      <c r="E13933" s="42" t="n">
        <v>11.341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7598</v>
      </c>
      <c r="D13934" s="42" t="n">
        <v>55281.644</v>
      </c>
      <c r="E13934" s="42" t="n">
        <v>11.341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7598</v>
      </c>
      <c r="D13935" s="42" t="n">
        <v>55281.644</v>
      </c>
      <c r="E13935" s="42" t="n">
        <v>11.341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7598</v>
      </c>
      <c r="D13936" s="42" t="n">
        <v>55281.644</v>
      </c>
      <c r="E13936" s="42" t="n">
        <v>11.341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7598</v>
      </c>
      <c r="D13937" s="42" t="n">
        <v>55281.644</v>
      </c>
      <c r="E13937" s="42" t="n">
        <v>11.341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7597</v>
      </c>
      <c r="D13938" s="42" t="n">
        <v>55279.848</v>
      </c>
      <c r="E13938" s="42" t="n">
        <v>11.342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7597</v>
      </c>
      <c r="D13939" s="42" t="n">
        <v>55279.848</v>
      </c>
      <c r="E13939" s="42" t="n">
        <v>11.342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7596</v>
      </c>
      <c r="D13940" s="42" t="n">
        <v>55278.052</v>
      </c>
      <c r="E13940" s="42" t="n">
        <v>11.342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7595</v>
      </c>
      <c r="D13941" s="42" t="n">
        <v>55276.256</v>
      </c>
      <c r="E13941" s="42" t="n">
        <v>11.343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7594</v>
      </c>
      <c r="D13942" s="42" t="n">
        <v>55274.46</v>
      </c>
      <c r="E13942" s="42" t="n">
        <v>11.344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7594</v>
      </c>
      <c r="D13943" s="42" t="n">
        <v>55274.46</v>
      </c>
      <c r="E13943" s="42" t="n">
        <v>11.344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7596</v>
      </c>
      <c r="D13944" s="42" t="n">
        <v>55278.052</v>
      </c>
      <c r="E13944" s="42" t="n">
        <v>11.342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7599</v>
      </c>
      <c r="D13945" s="42" t="n">
        <v>55283.44</v>
      </c>
      <c r="E13945" s="42" t="n">
        <v>11.34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7603</v>
      </c>
      <c r="D13946" s="42" t="n">
        <v>55290.625</v>
      </c>
      <c r="E13946" s="42" t="n">
        <v>11.337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7606</v>
      </c>
      <c r="D13947" s="42" t="n">
        <v>55296.014</v>
      </c>
      <c r="E13947" s="42" t="n">
        <v>11.335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7609</v>
      </c>
      <c r="D13948" s="42" t="n">
        <v>55301.403</v>
      </c>
      <c r="E13948" s="42" t="n">
        <v>11.333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7611</v>
      </c>
      <c r="D13949" s="42" t="n">
        <v>55304.997</v>
      </c>
      <c r="E13949" s="42" t="n">
        <v>11.332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7612</v>
      </c>
      <c r="D13950" s="42" t="n">
        <v>55306.793</v>
      </c>
      <c r="E13950" s="42" t="n">
        <v>11.331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7614</v>
      </c>
      <c r="D13951" s="42" t="n">
        <v>55310.387</v>
      </c>
      <c r="E13951" s="42" t="n">
        <v>11.33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7616</v>
      </c>
      <c r="D13952" s="42" t="n">
        <v>55313.98</v>
      </c>
      <c r="E13952" s="42" t="n">
        <v>11.328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7620</v>
      </c>
      <c r="D13953" s="42" t="n">
        <v>55321.168</v>
      </c>
      <c r="E13953" s="42" t="n">
        <v>11.326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7625</v>
      </c>
      <c r="D13954" s="42" t="n">
        <v>55330.154</v>
      </c>
      <c r="E13954" s="42" t="n">
        <v>11.322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7628</v>
      </c>
      <c r="D13955" s="42" t="n">
        <v>55335.546</v>
      </c>
      <c r="E13955" s="42" t="n">
        <v>11.32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7631</v>
      </c>
      <c r="D13956" s="42" t="n">
        <v>55340.938</v>
      </c>
      <c r="E13956" s="42" t="n">
        <v>11.318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7634</v>
      </c>
      <c r="D13957" s="42" t="n">
        <v>55346.331</v>
      </c>
      <c r="E13957" s="42" t="n">
        <v>11.316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7635</v>
      </c>
      <c r="D13958" s="42" t="n">
        <v>55348.129</v>
      </c>
      <c r="E13958" s="42" t="n">
        <v>11.315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7636</v>
      </c>
      <c r="D13959" s="42" t="n">
        <v>55349.926</v>
      </c>
      <c r="E13959" s="42" t="n">
        <v>11.314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7637</v>
      </c>
      <c r="D13960" s="42" t="n">
        <v>55351.724</v>
      </c>
      <c r="E13960" s="42" t="n">
        <v>11.314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7638</v>
      </c>
      <c r="D13961" s="42" t="n">
        <v>55353.522</v>
      </c>
      <c r="E13961" s="42" t="n">
        <v>11.313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7639</v>
      </c>
      <c r="D13962" s="42" t="n">
        <v>55355.32</v>
      </c>
      <c r="E13962" s="42" t="n">
        <v>11.312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7639</v>
      </c>
      <c r="D13963" s="42" t="n">
        <v>55355.32</v>
      </c>
      <c r="E13963" s="42" t="n">
        <v>11.312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7639</v>
      </c>
      <c r="D13964" s="42" t="n">
        <v>55355.32</v>
      </c>
      <c r="E13964" s="42" t="n">
        <v>11.312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7639</v>
      </c>
      <c r="D13965" s="42" t="n">
        <v>55355.32</v>
      </c>
      <c r="E13965" s="42" t="n">
        <v>11.312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7640</v>
      </c>
      <c r="D13966" s="42" t="n">
        <v>55357.118</v>
      </c>
      <c r="E13966" s="42" t="n">
        <v>11.312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7640</v>
      </c>
      <c r="D13967" s="42" t="n">
        <v>55357.118</v>
      </c>
      <c r="E13967" s="42" t="n">
        <v>11.312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7641</v>
      </c>
      <c r="D13968" s="42" t="n">
        <v>55358.916</v>
      </c>
      <c r="E13968" s="42" t="n">
        <v>11.311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7642</v>
      </c>
      <c r="D13969" s="42" t="n">
        <v>55360.714</v>
      </c>
      <c r="E13969" s="42" t="n">
        <v>11.31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7643</v>
      </c>
      <c r="D13970" s="42" t="n">
        <v>55362.512</v>
      </c>
      <c r="E13970" s="42" t="n">
        <v>11.31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7644</v>
      </c>
      <c r="D13971" s="42" t="n">
        <v>55364.31</v>
      </c>
      <c r="E13971" s="42" t="n">
        <v>11.309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7645</v>
      </c>
      <c r="D13972" s="42" t="n">
        <v>55366.108</v>
      </c>
      <c r="E13972" s="42" t="n">
        <v>11.308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7647</v>
      </c>
      <c r="D13973" s="42" t="n">
        <v>55369.704</v>
      </c>
      <c r="E13973" s="42" t="n">
        <v>11.307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7650</v>
      </c>
      <c r="D13974" s="42" t="n">
        <v>55375.099</v>
      </c>
      <c r="E13974" s="42" t="n">
        <v>11.305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7654</v>
      </c>
      <c r="D13975" s="42" t="n">
        <v>55382.293</v>
      </c>
      <c r="E13975" s="42" t="n">
        <v>11.302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7656</v>
      </c>
      <c r="D13976" s="42" t="n">
        <v>55385.89</v>
      </c>
      <c r="E13976" s="42" t="n">
        <v>11.3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7659</v>
      </c>
      <c r="D13977" s="42" t="n">
        <v>55391.286</v>
      </c>
      <c r="E13977" s="42" t="n">
        <v>11.298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7660</v>
      </c>
      <c r="D13978" s="42" t="n">
        <v>55393.085</v>
      </c>
      <c r="E13978" s="42" t="n">
        <v>11.298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7660</v>
      </c>
      <c r="D13979" s="42" t="n">
        <v>55393.085</v>
      </c>
      <c r="E13979" s="42" t="n">
        <v>11.298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7661</v>
      </c>
      <c r="D13980" s="42" t="n">
        <v>55394.884</v>
      </c>
      <c r="E13980" s="42" t="n">
        <v>11.297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7655</v>
      </c>
      <c r="D13981" s="42" t="n">
        <v>55384.091</v>
      </c>
      <c r="E13981" s="42" t="n">
        <v>11.301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7618</v>
      </c>
      <c r="D13982" s="42" t="n">
        <v>55317.574</v>
      </c>
      <c r="E13982" s="42" t="n">
        <v>11.327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7571</v>
      </c>
      <c r="D13983" s="42" t="n">
        <v>55233.166</v>
      </c>
      <c r="E13983" s="42" t="n">
        <v>11.36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7540</v>
      </c>
      <c r="D13984" s="42" t="n">
        <v>55177.546</v>
      </c>
      <c r="E13984" s="42" t="n">
        <v>11.382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7521</v>
      </c>
      <c r="D13985" s="42" t="n">
        <v>55143.477</v>
      </c>
      <c r="E13985" s="42" t="n">
        <v>11.395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7507</v>
      </c>
      <c r="D13986" s="42" t="n">
        <v>55118.384</v>
      </c>
      <c r="E13986" s="42" t="n">
        <v>11.405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7497</v>
      </c>
      <c r="D13987" s="42" t="n">
        <v>55100.465</v>
      </c>
      <c r="E13987" s="42" t="n">
        <v>11.412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7489</v>
      </c>
      <c r="D13988" s="42" t="n">
        <v>55086.134</v>
      </c>
      <c r="E13988" s="42" t="n">
        <v>11.417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7481</v>
      </c>
      <c r="D13989" s="42" t="n">
        <v>55071.805</v>
      </c>
      <c r="E13989" s="42" t="n">
        <v>11.423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7476</v>
      </c>
      <c r="D13990" s="42" t="n">
        <v>55062.851</v>
      </c>
      <c r="E13990" s="42" t="n">
        <v>11.426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7469</v>
      </c>
      <c r="D13991" s="42" t="n">
        <v>55050.317</v>
      </c>
      <c r="E13991" s="42" t="n">
        <v>11.431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7464</v>
      </c>
      <c r="D13992" s="42" t="n">
        <v>55041.365</v>
      </c>
      <c r="E13992" s="42" t="n">
        <v>11.435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7457</v>
      </c>
      <c r="D13993" s="42" t="n">
        <v>55028.835</v>
      </c>
      <c r="E13993" s="42" t="n">
        <v>11.44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7445</v>
      </c>
      <c r="D13994" s="42" t="n">
        <v>55007.36</v>
      </c>
      <c r="E13994" s="42" t="n">
        <v>11.448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7429</v>
      </c>
      <c r="D13995" s="42" t="n">
        <v>54978.736</v>
      </c>
      <c r="E13995" s="42" t="n">
        <v>11.459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7415</v>
      </c>
      <c r="D13996" s="42" t="n">
        <v>54953.699</v>
      </c>
      <c r="E13996" s="42" t="n">
        <v>11.469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7402</v>
      </c>
      <c r="D13997" s="42" t="n">
        <v>54930.458</v>
      </c>
      <c r="E13997" s="42" t="n">
        <v>11.478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7394</v>
      </c>
      <c r="D13998" s="42" t="n">
        <v>54916.159</v>
      </c>
      <c r="E13998" s="42" t="n">
        <v>11.484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7391</v>
      </c>
      <c r="D13999" s="42" t="n">
        <v>54910.798</v>
      </c>
      <c r="E13999" s="42" t="n">
        <v>11.486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7393</v>
      </c>
      <c r="D14000" s="42" t="n">
        <v>54914.372</v>
      </c>
      <c r="E14000" s="42" t="n">
        <v>11.485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7400</v>
      </c>
      <c r="D14001" s="42" t="n">
        <v>54926.883</v>
      </c>
      <c r="E14001" s="42" t="n">
        <v>11.48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7409</v>
      </c>
      <c r="D14002" s="42" t="n">
        <v>54942.971</v>
      </c>
      <c r="E14002" s="42" t="n">
        <v>11.473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7416</v>
      </c>
      <c r="D14003" s="42" t="n">
        <v>54955.487</v>
      </c>
      <c r="E14003" s="42" t="n">
        <v>11.468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7423</v>
      </c>
      <c r="D14004" s="42" t="n">
        <v>54968.004</v>
      </c>
      <c r="E14004" s="42" t="n">
        <v>11.464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7427</v>
      </c>
      <c r="D14005" s="42" t="n">
        <v>54975.158</v>
      </c>
      <c r="E14005" s="42" t="n">
        <v>11.461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7428</v>
      </c>
      <c r="D14006" s="42" t="n">
        <v>54976.947</v>
      </c>
      <c r="E14006" s="42" t="n">
        <v>11.46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7429</v>
      </c>
      <c r="D14007" s="42" t="n">
        <v>54978.736</v>
      </c>
      <c r="E14007" s="42" t="n">
        <v>11.459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7429</v>
      </c>
      <c r="D14008" s="42" t="n">
        <v>54978.736</v>
      </c>
      <c r="E14008" s="42" t="n">
        <v>11.459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7427</v>
      </c>
      <c r="D14009" s="42" t="n">
        <v>54975.158</v>
      </c>
      <c r="E14009" s="42" t="n">
        <v>11.461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7425</v>
      </c>
      <c r="D14010" s="42" t="n">
        <v>54971.581</v>
      </c>
      <c r="E14010" s="42" t="n">
        <v>11.462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7420</v>
      </c>
      <c r="D14011" s="42" t="n">
        <v>54962.64</v>
      </c>
      <c r="E14011" s="42" t="n">
        <v>11.466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7416</v>
      </c>
      <c r="D14012" s="42" t="n">
        <v>54955.487</v>
      </c>
      <c r="E14012" s="42" t="n">
        <v>11.468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7410</v>
      </c>
      <c r="D14013" s="42" t="n">
        <v>54944.759</v>
      </c>
      <c r="E14013" s="42" t="n">
        <v>11.473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7406</v>
      </c>
      <c r="D14014" s="42" t="n">
        <v>54937.608</v>
      </c>
      <c r="E14014" s="42" t="n">
        <v>11.475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7401</v>
      </c>
      <c r="D14015" s="42" t="n">
        <v>54928.67</v>
      </c>
      <c r="E14015" s="42" t="n">
        <v>11.479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7397</v>
      </c>
      <c r="D14016" s="42" t="n">
        <v>54921.521</v>
      </c>
      <c r="E14016" s="42" t="n">
        <v>11.482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7394</v>
      </c>
      <c r="D14017" s="42" t="n">
        <v>54916.159</v>
      </c>
      <c r="E14017" s="42" t="n">
        <v>11.484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7390</v>
      </c>
      <c r="D14018" s="42" t="n">
        <v>54909.011</v>
      </c>
      <c r="E14018" s="42" t="n">
        <v>11.487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7386</v>
      </c>
      <c r="D14019" s="42" t="n">
        <v>54901.864</v>
      </c>
      <c r="E14019" s="42" t="n">
        <v>11.49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7383</v>
      </c>
      <c r="D14020" s="42" t="n">
        <v>54896.504</v>
      </c>
      <c r="E14020" s="42" t="n">
        <v>11.492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7380</v>
      </c>
      <c r="D14021" s="42" t="n">
        <v>54891.144</v>
      </c>
      <c r="E14021" s="42" t="n">
        <v>11.494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7377</v>
      </c>
      <c r="D14022" s="42" t="n">
        <v>54885.785</v>
      </c>
      <c r="E14022" s="42" t="n">
        <v>11.496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7375</v>
      </c>
      <c r="D14023" s="42" t="n">
        <v>54882.212</v>
      </c>
      <c r="E14023" s="42" t="n">
        <v>11.497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7372</v>
      </c>
      <c r="D14024" s="42" t="n">
        <v>54876.853</v>
      </c>
      <c r="E14024" s="42" t="n">
        <v>11.499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7370</v>
      </c>
      <c r="D14025" s="42" t="n">
        <v>54873.281</v>
      </c>
      <c r="E14025" s="42" t="n">
        <v>11.501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7368</v>
      </c>
      <c r="D14026" s="42" t="n">
        <v>54869.709</v>
      </c>
      <c r="E14026" s="42" t="n">
        <v>11.502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7367</v>
      </c>
      <c r="D14027" s="42" t="n">
        <v>54867.923</v>
      </c>
      <c r="E14027" s="42" t="n">
        <v>11.503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7366</v>
      </c>
      <c r="D14028" s="42" t="n">
        <v>54866.137</v>
      </c>
      <c r="E14028" s="42" t="n">
        <v>11.504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7372</v>
      </c>
      <c r="D14029" s="42" t="n">
        <v>54876.853</v>
      </c>
      <c r="E14029" s="42" t="n">
        <v>11.499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7379</v>
      </c>
      <c r="D14030" s="42" t="n">
        <v>54889.357</v>
      </c>
      <c r="E14030" s="42" t="n">
        <v>11.494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7387</v>
      </c>
      <c r="D14031" s="42" t="n">
        <v>54903.651</v>
      </c>
      <c r="E14031" s="42" t="n">
        <v>11.489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7392</v>
      </c>
      <c r="D14032" s="42" t="n">
        <v>54912.585</v>
      </c>
      <c r="E14032" s="42" t="n">
        <v>11.485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7394</v>
      </c>
      <c r="D14033" s="42" t="n">
        <v>54916.159</v>
      </c>
      <c r="E14033" s="42" t="n">
        <v>11.484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7395</v>
      </c>
      <c r="D14034" s="42" t="n">
        <v>54917.947</v>
      </c>
      <c r="E14034" s="42" t="n">
        <v>11.483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7395</v>
      </c>
      <c r="D14035" s="42" t="n">
        <v>54917.947</v>
      </c>
      <c r="E14035" s="42" t="n">
        <v>11.483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7395</v>
      </c>
      <c r="D14036" s="42" t="n">
        <v>54917.947</v>
      </c>
      <c r="E14036" s="42" t="n">
        <v>11.483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7395</v>
      </c>
      <c r="D14037" s="42" t="n">
        <v>54917.947</v>
      </c>
      <c r="E14037" s="42" t="n">
        <v>11.483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7393</v>
      </c>
      <c r="D14038" s="42" t="n">
        <v>54914.372</v>
      </c>
      <c r="E14038" s="42" t="n">
        <v>11.485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7393</v>
      </c>
      <c r="D14039" s="42" t="n">
        <v>54914.372</v>
      </c>
      <c r="E14039" s="42" t="n">
        <v>11.485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7392</v>
      </c>
      <c r="D14040" s="42" t="n">
        <v>54912.585</v>
      </c>
      <c r="E14040" s="42" t="n">
        <v>11.485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7391</v>
      </c>
      <c r="D14041" s="42" t="n">
        <v>54910.798</v>
      </c>
      <c r="E14041" s="42" t="n">
        <v>11.486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7390</v>
      </c>
      <c r="D14042" s="42" t="n">
        <v>54909.011</v>
      </c>
      <c r="E14042" s="42" t="n">
        <v>11.487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7390</v>
      </c>
      <c r="D14043" s="42" t="n">
        <v>54909.011</v>
      </c>
      <c r="E14043" s="42" t="n">
        <v>11.487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7390</v>
      </c>
      <c r="D14044" s="42" t="n">
        <v>54909.011</v>
      </c>
      <c r="E14044" s="42" t="n">
        <v>11.487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7392</v>
      </c>
      <c r="D14045" s="42" t="n">
        <v>54912.585</v>
      </c>
      <c r="E14045" s="42" t="n">
        <v>11.485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7393</v>
      </c>
      <c r="D14046" s="42" t="n">
        <v>54914.372</v>
      </c>
      <c r="E14046" s="42" t="n">
        <v>11.485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7394</v>
      </c>
      <c r="D14047" s="42" t="n">
        <v>54916.159</v>
      </c>
      <c r="E14047" s="42" t="n">
        <v>11.484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7401</v>
      </c>
      <c r="D14048" s="42" t="n">
        <v>54928.67</v>
      </c>
      <c r="E14048" s="42" t="n">
        <v>11.479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7413</v>
      </c>
      <c r="D14049" s="42" t="n">
        <v>54950.123</v>
      </c>
      <c r="E14049" s="42" t="n">
        <v>11.471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7425</v>
      </c>
      <c r="D14050" s="42" t="n">
        <v>54971.581</v>
      </c>
      <c r="E14050" s="42" t="n">
        <v>11.462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7436</v>
      </c>
      <c r="D14051" s="42" t="n">
        <v>54991.257</v>
      </c>
      <c r="E14051" s="42" t="n">
        <v>11.454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7447</v>
      </c>
      <c r="D14052" s="42" t="n">
        <v>55010.939</v>
      </c>
      <c r="E14052" s="42" t="n">
        <v>11.447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7458</v>
      </c>
      <c r="D14053" s="42" t="n">
        <v>55030.625</v>
      </c>
      <c r="E14053" s="42" t="n">
        <v>11.439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7469</v>
      </c>
      <c r="D14054" s="42" t="n">
        <v>55050.317</v>
      </c>
      <c r="E14054" s="42" t="n">
        <v>11.431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7483</v>
      </c>
      <c r="D14055" s="42" t="n">
        <v>55075.387</v>
      </c>
      <c r="E14055" s="42" t="n">
        <v>11.422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7497</v>
      </c>
      <c r="D14056" s="42" t="n">
        <v>55100.465</v>
      </c>
      <c r="E14056" s="42" t="n">
        <v>11.412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7505</v>
      </c>
      <c r="D14057" s="42" t="n">
        <v>55114.8</v>
      </c>
      <c r="E14057" s="42" t="n">
        <v>11.406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7511</v>
      </c>
      <c r="D14058" s="42" t="n">
        <v>55125.553</v>
      </c>
      <c r="E14058" s="42" t="n">
        <v>11.402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7516</v>
      </c>
      <c r="D14059" s="42" t="n">
        <v>55134.514</v>
      </c>
      <c r="E14059" s="42" t="n">
        <v>11.398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37523</v>
      </c>
      <c r="D14060" s="42" t="n">
        <v>55147.063</v>
      </c>
      <c r="E14060" s="42" t="n">
        <v>11.393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37532</v>
      </c>
      <c r="D14061" s="42" t="n">
        <v>55163.199</v>
      </c>
      <c r="E14061" s="42" t="n">
        <v>11.387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37543</v>
      </c>
      <c r="D14062" s="42" t="n">
        <v>55182.927</v>
      </c>
      <c r="E14062" s="42" t="n">
        <v>11.379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37553</v>
      </c>
      <c r="D14063" s="42" t="n">
        <v>55200.866</v>
      </c>
      <c r="E14063" s="42" t="n">
        <v>11.372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37564</v>
      </c>
      <c r="D14064" s="42" t="n">
        <v>55220.603</v>
      </c>
      <c r="E14064" s="42" t="n">
        <v>11.365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37575</v>
      </c>
      <c r="D14065" s="42" t="n">
        <v>55240.346</v>
      </c>
      <c r="E14065" s="42" t="n">
        <v>11.357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37585</v>
      </c>
      <c r="D14066" s="42" t="n">
        <v>55258.299</v>
      </c>
      <c r="E14066" s="42" t="n">
        <v>11.35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37596</v>
      </c>
      <c r="D14067" s="42" t="n">
        <v>55278.052</v>
      </c>
      <c r="E14067" s="42" t="n">
        <v>11.342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37608</v>
      </c>
      <c r="D14068" s="42" t="n">
        <v>55299.607</v>
      </c>
      <c r="E14068" s="42" t="n">
        <v>11.334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37621</v>
      </c>
      <c r="D14069" s="42" t="n">
        <v>55322.965</v>
      </c>
      <c r="E14069" s="42" t="n">
        <v>11.325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37636</v>
      </c>
      <c r="D14070" s="42" t="n">
        <v>55349.926</v>
      </c>
      <c r="E14070" s="42" t="n">
        <v>11.314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37650</v>
      </c>
      <c r="D14071" s="42" t="n">
        <v>55375.099</v>
      </c>
      <c r="E14071" s="42" t="n">
        <v>11.305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37665</v>
      </c>
      <c r="D14072" s="42" t="n">
        <v>55402.079</v>
      </c>
      <c r="E14072" s="42" t="n">
        <v>11.294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37679</v>
      </c>
      <c r="D14073" s="42" t="n">
        <v>55427.27</v>
      </c>
      <c r="E14073" s="42" t="n">
        <v>11.284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37693</v>
      </c>
      <c r="D14074" s="42" t="n">
        <v>55452.469</v>
      </c>
      <c r="E14074" s="42" t="n">
        <v>11.275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37707</v>
      </c>
      <c r="D14075" s="42" t="n">
        <v>55477.677</v>
      </c>
      <c r="E14075" s="42" t="n">
        <v>11.265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37721</v>
      </c>
      <c r="D14076" s="42" t="n">
        <v>55502.893</v>
      </c>
      <c r="E14076" s="42" t="n">
        <v>11.255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37733</v>
      </c>
      <c r="D14077" s="42" t="n">
        <v>55524.514</v>
      </c>
      <c r="E14077" s="42" t="n">
        <v>11.247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37748</v>
      </c>
      <c r="D14078" s="42" t="n">
        <v>55551.55</v>
      </c>
      <c r="E14078" s="42" t="n">
        <v>11.236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37763</v>
      </c>
      <c r="D14079" s="42" t="n">
        <v>55578.595</v>
      </c>
      <c r="E14079" s="42" t="n">
        <v>11.226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37778</v>
      </c>
      <c r="D14080" s="42" t="n">
        <v>55605.65</v>
      </c>
      <c r="E14080" s="42" t="n">
        <v>11.215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37792</v>
      </c>
      <c r="D14081" s="42" t="n">
        <v>55630.91</v>
      </c>
      <c r="E14081" s="42" t="n">
        <v>11.205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37804</v>
      </c>
      <c r="D14082" s="42" t="n">
        <v>55652.569</v>
      </c>
      <c r="E14082" s="42" t="n">
        <v>11.197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37816</v>
      </c>
      <c r="D14083" s="42" t="n">
        <v>55674.234</v>
      </c>
      <c r="E14083" s="42" t="n">
        <v>11.189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37826</v>
      </c>
      <c r="D14084" s="42" t="n">
        <v>55692.293</v>
      </c>
      <c r="E14084" s="42" t="n">
        <v>11.182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37834</v>
      </c>
      <c r="D14085" s="42" t="n">
        <v>55706.744</v>
      </c>
      <c r="E14085" s="42" t="n">
        <v>11.176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37840</v>
      </c>
      <c r="D14086" s="42" t="n">
        <v>55717.584</v>
      </c>
      <c r="E14086" s="42" t="n">
        <v>11.172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37847</v>
      </c>
      <c r="D14087" s="42" t="n">
        <v>55730.232</v>
      </c>
      <c r="E14087" s="42" t="n">
        <v>11.167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37852</v>
      </c>
      <c r="D14088" s="42" t="n">
        <v>55739.268</v>
      </c>
      <c r="E14088" s="42" t="n">
        <v>11.164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37857</v>
      </c>
      <c r="D14089" s="42" t="n">
        <v>55748.305</v>
      </c>
      <c r="E14089" s="42" t="n">
        <v>11.16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37862</v>
      </c>
      <c r="D14090" s="42" t="n">
        <v>55757.343</v>
      </c>
      <c r="E14090" s="42" t="n">
        <v>11.157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37867</v>
      </c>
      <c r="D14091" s="42" t="n">
        <v>55766.382</v>
      </c>
      <c r="E14091" s="42" t="n">
        <v>11.153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37873</v>
      </c>
      <c r="D14092" s="42" t="n">
        <v>55777.231</v>
      </c>
      <c r="E14092" s="42" t="n">
        <v>11.149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37880</v>
      </c>
      <c r="D14093" s="42" t="n">
        <v>55789.889</v>
      </c>
      <c r="E14093" s="42" t="n">
        <v>11.144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37890</v>
      </c>
      <c r="D14094" s="42" t="n">
        <v>55807.977</v>
      </c>
      <c r="E14094" s="42" t="n">
        <v>11.137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37901</v>
      </c>
      <c r="D14095" s="42" t="n">
        <v>55827.878</v>
      </c>
      <c r="E14095" s="42" t="n">
        <v>11.129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37914</v>
      </c>
      <c r="D14096" s="42" t="n">
        <v>55851.405</v>
      </c>
      <c r="E14096" s="42" t="n">
        <v>11.12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37926</v>
      </c>
      <c r="D14097" s="42" t="n">
        <v>55873.129</v>
      </c>
      <c r="E14097" s="42" t="n">
        <v>11.112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37940</v>
      </c>
      <c r="D14098" s="42" t="n">
        <v>55898.481</v>
      </c>
      <c r="E14098" s="42" t="n">
        <v>11.102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37956</v>
      </c>
      <c r="D14099" s="42" t="n">
        <v>55927.466</v>
      </c>
      <c r="E14099" s="42" t="n">
        <v>11.091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37970</v>
      </c>
      <c r="D14100" s="42" t="n">
        <v>55952.837</v>
      </c>
      <c r="E14100" s="42" t="n">
        <v>11.081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37982</v>
      </c>
      <c r="D14101" s="42" t="n">
        <v>55974.591</v>
      </c>
      <c r="E14101" s="42" t="n">
        <v>11.073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37994</v>
      </c>
      <c r="D14102" s="42" t="n">
        <v>55996.351</v>
      </c>
      <c r="E14102" s="42" t="n">
        <v>11.065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38007</v>
      </c>
      <c r="D14103" s="42" t="n">
        <v>56019.932</v>
      </c>
      <c r="E14103" s="42" t="n">
        <v>11.055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38022</v>
      </c>
      <c r="D14104" s="42" t="n">
        <v>56047.15</v>
      </c>
      <c r="E14104" s="42" t="n">
        <v>11.045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38042</v>
      </c>
      <c r="D14105" s="42" t="n">
        <v>56083.456</v>
      </c>
      <c r="E14105" s="42" t="n">
        <v>11.031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38060</v>
      </c>
      <c r="D14106" s="42" t="n">
        <v>56116.147</v>
      </c>
      <c r="E14106" s="42" t="n">
        <v>11.019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38079</v>
      </c>
      <c r="D14107" s="42" t="n">
        <v>56150.669</v>
      </c>
      <c r="E14107" s="42" t="n">
        <v>11.005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38099</v>
      </c>
      <c r="D14108" s="42" t="n">
        <v>56187.026</v>
      </c>
      <c r="E14108" s="42" t="n">
        <v>10.991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38117</v>
      </c>
      <c r="D14109" s="42" t="n">
        <v>56219.763</v>
      </c>
      <c r="E14109" s="42" t="n">
        <v>10.979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38130</v>
      </c>
      <c r="D14110" s="42" t="n">
        <v>56243.415</v>
      </c>
      <c r="E14110" s="42" t="n">
        <v>10.97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38142</v>
      </c>
      <c r="D14111" s="42" t="n">
        <v>56265.255</v>
      </c>
      <c r="E14111" s="42" t="n">
        <v>10.962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38153</v>
      </c>
      <c r="D14112" s="42" t="n">
        <v>56285.28</v>
      </c>
      <c r="E14112" s="42" t="n">
        <v>10.954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38165</v>
      </c>
      <c r="D14113" s="42" t="n">
        <v>56307.132</v>
      </c>
      <c r="E14113" s="42" t="n">
        <v>10.946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38178</v>
      </c>
      <c r="D14114" s="42" t="n">
        <v>56330.812</v>
      </c>
      <c r="E14114" s="42" t="n">
        <v>10.937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38190</v>
      </c>
      <c r="D14115" s="42" t="n">
        <v>56352.678</v>
      </c>
      <c r="E14115" s="42" t="n">
        <v>10.928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38199</v>
      </c>
      <c r="D14116" s="42" t="n">
        <v>56369.081</v>
      </c>
      <c r="E14116" s="42" t="n">
        <v>10.922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38206</v>
      </c>
      <c r="D14117" s="42" t="n">
        <v>56381.842</v>
      </c>
      <c r="E14117" s="42" t="n">
        <v>10.917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38211</v>
      </c>
      <c r="D14118" s="42" t="n">
        <v>56390.958</v>
      </c>
      <c r="E14118" s="42" t="n">
        <v>10.914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38217</v>
      </c>
      <c r="D14119" s="42" t="n">
        <v>56401.899</v>
      </c>
      <c r="E14119" s="42" t="n">
        <v>10.909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38223</v>
      </c>
      <c r="D14120" s="42" t="n">
        <v>56412.841</v>
      </c>
      <c r="E14120" s="42" t="n">
        <v>10.905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38230</v>
      </c>
      <c r="D14121" s="42" t="n">
        <v>56425.609</v>
      </c>
      <c r="E14121" s="42" t="n">
        <v>10.9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38239</v>
      </c>
      <c r="D14122" s="42" t="n">
        <v>56442.029</v>
      </c>
      <c r="E14122" s="42" t="n">
        <v>10.894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38245</v>
      </c>
      <c r="D14123" s="42" t="n">
        <v>56452.977</v>
      </c>
      <c r="E14123" s="42" t="n">
        <v>10.89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38253</v>
      </c>
      <c r="D14124" s="42" t="n">
        <v>56467.577</v>
      </c>
      <c r="E14124" s="42" t="n">
        <v>10.884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38263</v>
      </c>
      <c r="D14125" s="42" t="n">
        <v>56485.832</v>
      </c>
      <c r="E14125" s="42" t="n">
        <v>10.877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38274</v>
      </c>
      <c r="D14126" s="42" t="n">
        <v>56505.917</v>
      </c>
      <c r="E14126" s="42" t="n">
        <v>10.87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38286</v>
      </c>
      <c r="D14127" s="42" t="n">
        <v>56527.834</v>
      </c>
      <c r="E14127" s="42" t="n">
        <v>10.862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38296</v>
      </c>
      <c r="D14128" s="42" t="n">
        <v>56546.104</v>
      </c>
      <c r="E14128" s="42" t="n">
        <v>10.855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38308</v>
      </c>
      <c r="D14129" s="42" t="n">
        <v>56568.033</v>
      </c>
      <c r="E14129" s="42" t="n">
        <v>10.846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38319</v>
      </c>
      <c r="D14130" s="42" t="n">
        <v>56588.14</v>
      </c>
      <c r="E14130" s="42" t="n">
        <v>10.839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38333</v>
      </c>
      <c r="D14131" s="42" t="n">
        <v>56613.739</v>
      </c>
      <c r="E14131" s="42" t="n">
        <v>10.829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38347</v>
      </c>
      <c r="D14132" s="42" t="n">
        <v>56639.348</v>
      </c>
      <c r="E14132" s="42" t="n">
        <v>10.819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38361</v>
      </c>
      <c r="D14133" s="42" t="n">
        <v>56664.964</v>
      </c>
      <c r="E14133" s="42" t="n">
        <v>10.809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38371</v>
      </c>
      <c r="D14134" s="42" t="n">
        <v>56683.268</v>
      </c>
      <c r="E14134" s="42" t="n">
        <v>10.803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38378</v>
      </c>
      <c r="D14135" s="42" t="n">
        <v>56696.083</v>
      </c>
      <c r="E14135" s="42" t="n">
        <v>10.798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38384</v>
      </c>
      <c r="D14136" s="42" t="n">
        <v>56707.069</v>
      </c>
      <c r="E14136" s="42" t="n">
        <v>10.794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38391</v>
      </c>
      <c r="D14137" s="42" t="n">
        <v>56719.888</v>
      </c>
      <c r="E14137" s="42" t="n">
        <v>10.789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38398</v>
      </c>
      <c r="D14138" s="42" t="n">
        <v>56732.709</v>
      </c>
      <c r="E14138" s="42" t="n">
        <v>10.784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38405</v>
      </c>
      <c r="D14139" s="42" t="n">
        <v>56745.533</v>
      </c>
      <c r="E14139" s="42" t="n">
        <v>10.779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38414</v>
      </c>
      <c r="D14140" s="42" t="n">
        <v>56762.023</v>
      </c>
      <c r="E14140" s="42" t="n">
        <v>10.773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38418</v>
      </c>
      <c r="D14141" s="42" t="n">
        <v>56769.354</v>
      </c>
      <c r="E14141" s="42" t="n">
        <v>10.77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38419</v>
      </c>
      <c r="D14142" s="42" t="n">
        <v>56771.186</v>
      </c>
      <c r="E14142" s="42" t="n">
        <v>10.769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38421</v>
      </c>
      <c r="D14143" s="42" t="n">
        <v>56774.852</v>
      </c>
      <c r="E14143" s="42" t="n">
        <v>10.768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38424</v>
      </c>
      <c r="D14144" s="42" t="n">
        <v>56780.35</v>
      </c>
      <c r="E14144" s="42" t="n">
        <v>10.766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38429</v>
      </c>
      <c r="D14145" s="42" t="n">
        <v>56789.516</v>
      </c>
      <c r="E14145" s="42" t="n">
        <v>10.762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38434</v>
      </c>
      <c r="D14146" s="42" t="n">
        <v>56798.682</v>
      </c>
      <c r="E14146" s="42" t="n">
        <v>10.759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38442</v>
      </c>
      <c r="D14147" s="42" t="n">
        <v>56813.351</v>
      </c>
      <c r="E14147" s="42" t="n">
        <v>10.753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38449</v>
      </c>
      <c r="D14148" s="42" t="n">
        <v>56826.188</v>
      </c>
      <c r="E14148" s="42" t="n">
        <v>10.748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38454</v>
      </c>
      <c r="D14149" s="42" t="n">
        <v>56835.359</v>
      </c>
      <c r="E14149" s="42" t="n">
        <v>10.745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38457</v>
      </c>
      <c r="D14150" s="42" t="n">
        <v>56840.863</v>
      </c>
      <c r="E14150" s="42" t="n">
        <v>10.743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38458</v>
      </c>
      <c r="D14151" s="42" t="n">
        <v>56842.697</v>
      </c>
      <c r="E14151" s="42" t="n">
        <v>10.742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38458</v>
      </c>
      <c r="D14152" s="42" t="n">
        <v>56842.697</v>
      </c>
      <c r="E14152" s="42" t="n">
        <v>10.742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38457</v>
      </c>
      <c r="D14153" s="42" t="n">
        <v>56840.863</v>
      </c>
      <c r="E14153" s="42" t="n">
        <v>10.743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38458</v>
      </c>
      <c r="D14154" s="42" t="n">
        <v>56842.697</v>
      </c>
      <c r="E14154" s="42" t="n">
        <v>10.742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38460</v>
      </c>
      <c r="D14155" s="42" t="n">
        <v>56846.366</v>
      </c>
      <c r="E14155" s="42" t="n">
        <v>10.741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38463</v>
      </c>
      <c r="D14156" s="42" t="n">
        <v>56851.87</v>
      </c>
      <c r="E14156" s="42" t="n">
        <v>10.739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38466</v>
      </c>
      <c r="D14157" s="42" t="n">
        <v>56857.374</v>
      </c>
      <c r="E14157" s="42" t="n">
        <v>10.737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38469</v>
      </c>
      <c r="D14158" s="42" t="n">
        <v>56862.879</v>
      </c>
      <c r="E14158" s="42" t="n">
        <v>10.735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38473</v>
      </c>
      <c r="D14159" s="42" t="n">
        <v>56870.22</v>
      </c>
      <c r="E14159" s="42" t="n">
        <v>10.732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38479</v>
      </c>
      <c r="D14160" s="42" t="n">
        <v>56881.231</v>
      </c>
      <c r="E14160" s="42" t="n">
        <v>10.728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38488</v>
      </c>
      <c r="D14161" s="42" t="n">
        <v>56897.752</v>
      </c>
      <c r="E14161" s="42" t="n">
        <v>10.721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38501</v>
      </c>
      <c r="D14162" s="42" t="n">
        <v>56921.622</v>
      </c>
      <c r="E14162" s="42" t="n">
        <v>10.712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38516</v>
      </c>
      <c r="D14163" s="42" t="n">
        <v>56949.174</v>
      </c>
      <c r="E14163" s="42" t="n">
        <v>10.702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38529</v>
      </c>
      <c r="D14164" s="42" t="n">
        <v>56973.061</v>
      </c>
      <c r="E14164" s="42" t="n">
        <v>10.693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38539</v>
      </c>
      <c r="D14165" s="42" t="n">
        <v>56991.44</v>
      </c>
      <c r="E14165" s="42" t="n">
        <v>10.686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38547</v>
      </c>
      <c r="D14166" s="42" t="n">
        <v>57006.147</v>
      </c>
      <c r="E14166" s="42" t="n">
        <v>10.681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38554</v>
      </c>
      <c r="D14167" s="42" t="n">
        <v>57019.018</v>
      </c>
      <c r="E14167" s="42" t="n">
        <v>10.676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38562</v>
      </c>
      <c r="D14168" s="42" t="n">
        <v>57033.73</v>
      </c>
      <c r="E14168" s="42" t="n">
        <v>10.67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38571</v>
      </c>
      <c r="D14169" s="42" t="n">
        <v>57050.285</v>
      </c>
      <c r="E14169" s="42" t="n">
        <v>10.664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38579</v>
      </c>
      <c r="D14170" s="42" t="n">
        <v>57065.004</v>
      </c>
      <c r="E14170" s="42" t="n">
        <v>10.658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38586</v>
      </c>
      <c r="D14171" s="42" t="n">
        <v>57077.885</v>
      </c>
      <c r="E14171" s="42" t="n">
        <v>10.654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38590</v>
      </c>
      <c r="D14172" s="42" t="n">
        <v>57085.246</v>
      </c>
      <c r="E14172" s="42" t="n">
        <v>10.651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38596</v>
      </c>
      <c r="D14173" s="42" t="n">
        <v>57096.29</v>
      </c>
      <c r="E14173" s="42" t="n">
        <v>10.647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38602</v>
      </c>
      <c r="D14174" s="42" t="n">
        <v>57107.336</v>
      </c>
      <c r="E14174" s="42" t="n">
        <v>10.643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38609</v>
      </c>
      <c r="D14175" s="42" t="n">
        <v>57120.224</v>
      </c>
      <c r="E14175" s="42" t="n">
        <v>10.638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38616</v>
      </c>
      <c r="D14176" s="42" t="n">
        <v>57133.115</v>
      </c>
      <c r="E14176" s="42" t="n">
        <v>10.633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38623</v>
      </c>
      <c r="D14177" s="42" t="n">
        <v>57146.008</v>
      </c>
      <c r="E14177" s="42" t="n">
        <v>10.628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38628</v>
      </c>
      <c r="D14178" s="42" t="n">
        <v>57155.218</v>
      </c>
      <c r="E14178" s="42" t="n">
        <v>10.625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38635</v>
      </c>
      <c r="D14179" s="42" t="n">
        <v>57168.115</v>
      </c>
      <c r="E14179" s="42" t="n">
        <v>10.62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38640</v>
      </c>
      <c r="D14180" s="42" t="n">
        <v>57177.328</v>
      </c>
      <c r="E14180" s="42" t="n">
        <v>10.616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38644</v>
      </c>
      <c r="D14181" s="42" t="n">
        <v>57184.7</v>
      </c>
      <c r="E14181" s="42" t="n">
        <v>10.614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38648</v>
      </c>
      <c r="D14182" s="42" t="n">
        <v>57192.072</v>
      </c>
      <c r="E14182" s="42" t="n">
        <v>10.611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38649</v>
      </c>
      <c r="D14183" s="42" t="n">
        <v>57193.915</v>
      </c>
      <c r="E14183" s="42" t="n">
        <v>10.61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38651</v>
      </c>
      <c r="D14184" s="42" t="n">
        <v>57197.602</v>
      </c>
      <c r="E14184" s="42" t="n">
        <v>10.609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38654</v>
      </c>
      <c r="D14185" s="42" t="n">
        <v>57203.132</v>
      </c>
      <c r="E14185" s="42" t="n">
        <v>10.607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38657</v>
      </c>
      <c r="D14186" s="42" t="n">
        <v>57208.662</v>
      </c>
      <c r="E14186" s="42" t="n">
        <v>10.605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38659</v>
      </c>
      <c r="D14187" s="42" t="n">
        <v>57212.349</v>
      </c>
      <c r="E14187" s="42" t="n">
        <v>10.603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38660</v>
      </c>
      <c r="D14188" s="42" t="n">
        <v>57214.193</v>
      </c>
      <c r="E14188" s="42" t="n">
        <v>10.602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38661</v>
      </c>
      <c r="D14189" s="42" t="n">
        <v>57216.037</v>
      </c>
      <c r="E14189" s="42" t="n">
        <v>10.602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38662</v>
      </c>
      <c r="D14190" s="42" t="n">
        <v>57217.881</v>
      </c>
      <c r="E14190" s="42" t="n">
        <v>10.601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38664</v>
      </c>
      <c r="D14191" s="42" t="n">
        <v>57221.568</v>
      </c>
      <c r="E14191" s="42" t="n">
        <v>10.6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38665</v>
      </c>
      <c r="D14192" s="42" t="n">
        <v>57223.412</v>
      </c>
      <c r="E14192" s="42" t="n">
        <v>10.599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38665</v>
      </c>
      <c r="D14193" s="42" t="n">
        <v>57223.412</v>
      </c>
      <c r="E14193" s="42" t="n">
        <v>10.599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38665</v>
      </c>
      <c r="D14194" s="42" t="n">
        <v>57223.412</v>
      </c>
      <c r="E14194" s="42" t="n">
        <v>10.599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38665</v>
      </c>
      <c r="D14195" s="42" t="n">
        <v>57223.412</v>
      </c>
      <c r="E14195" s="42" t="n">
        <v>10.599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38668</v>
      </c>
      <c r="D14196" s="42" t="n">
        <v>57228.944</v>
      </c>
      <c r="E14196" s="42" t="n">
        <v>10.597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38669</v>
      </c>
      <c r="D14197" s="42" t="n">
        <v>57230.788</v>
      </c>
      <c r="E14197" s="42" t="n">
        <v>10.596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38671</v>
      </c>
      <c r="D14198" s="42" t="n">
        <v>57234.477</v>
      </c>
      <c r="E14198" s="42" t="n">
        <v>10.595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38674</v>
      </c>
      <c r="D14199" s="42" t="n">
        <v>57240.009</v>
      </c>
      <c r="E14199" s="42" t="n">
        <v>10.593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38677</v>
      </c>
      <c r="D14200" s="42" t="n">
        <v>57245.543</v>
      </c>
      <c r="E14200" s="42" t="n">
        <v>10.591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38680</v>
      </c>
      <c r="D14201" s="42" t="n">
        <v>57251.076</v>
      </c>
      <c r="E14201" s="42" t="n">
        <v>10.589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38683</v>
      </c>
      <c r="D14202" s="42" t="n">
        <v>57256.61</v>
      </c>
      <c r="E14202" s="42" t="n">
        <v>10.587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38685</v>
      </c>
      <c r="D14203" s="42" t="n">
        <v>57260.3</v>
      </c>
      <c r="E14203" s="42" t="n">
        <v>10.585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38687</v>
      </c>
      <c r="D14204" s="42" t="n">
        <v>57263.99</v>
      </c>
      <c r="E14204" s="42" t="n">
        <v>10.584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38688</v>
      </c>
      <c r="D14205" s="42" t="n">
        <v>57265.835</v>
      </c>
      <c r="E14205" s="42" t="n">
        <v>10.583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38689</v>
      </c>
      <c r="D14206" s="42" t="n">
        <v>57267.68</v>
      </c>
      <c r="E14206" s="42" t="n">
        <v>10.582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38689</v>
      </c>
      <c r="D14207" s="42" t="n">
        <v>57267.68</v>
      </c>
      <c r="E14207" s="42" t="n">
        <v>10.582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38689</v>
      </c>
      <c r="D14208" s="42" t="n">
        <v>57267.68</v>
      </c>
      <c r="E14208" s="42" t="n">
        <v>10.582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38688</v>
      </c>
      <c r="D14209" s="42" t="n">
        <v>57265.835</v>
      </c>
      <c r="E14209" s="42" t="n">
        <v>10.583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38686</v>
      </c>
      <c r="D14210" s="42" t="n">
        <v>57262.145</v>
      </c>
      <c r="E14210" s="42" t="n">
        <v>10.584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38685</v>
      </c>
      <c r="D14211" s="42" t="n">
        <v>57260.3</v>
      </c>
      <c r="E14211" s="42" t="n">
        <v>10.585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38684</v>
      </c>
      <c r="D14212" s="42" t="n">
        <v>57258.455</v>
      </c>
      <c r="E14212" s="42" t="n">
        <v>10.586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38682</v>
      </c>
      <c r="D14213" s="42" t="n">
        <v>57254.766</v>
      </c>
      <c r="E14213" s="42" t="n">
        <v>10.587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38680</v>
      </c>
      <c r="D14214" s="42" t="n">
        <v>57251.076</v>
      </c>
      <c r="E14214" s="42" t="n">
        <v>10.589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38680</v>
      </c>
      <c r="D14215" s="42" t="n">
        <v>57251.076</v>
      </c>
      <c r="E14215" s="42" t="n">
        <v>10.589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38679</v>
      </c>
      <c r="D14216" s="42" t="n">
        <v>57249.232</v>
      </c>
      <c r="E14216" s="42" t="n">
        <v>10.589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38677</v>
      </c>
      <c r="D14217" s="42" t="n">
        <v>57245.543</v>
      </c>
      <c r="E14217" s="42" t="n">
        <v>10.591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38676</v>
      </c>
      <c r="D14218" s="42" t="n">
        <v>57243.698</v>
      </c>
      <c r="E14218" s="42" t="n">
        <v>10.591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38676</v>
      </c>
      <c r="D14219" s="42" t="n">
        <v>57243.698</v>
      </c>
      <c r="E14219" s="42" t="n">
        <v>10.591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38677</v>
      </c>
      <c r="D14220" s="42" t="n">
        <v>57245.543</v>
      </c>
      <c r="E14220" s="42" t="n">
        <v>10.591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38677</v>
      </c>
      <c r="D14221" s="42" t="n">
        <v>57245.543</v>
      </c>
      <c r="E14221" s="42" t="n">
        <v>10.591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38677</v>
      </c>
      <c r="D14222" s="42" t="n">
        <v>57245.543</v>
      </c>
      <c r="E14222" s="42" t="n">
        <v>10.591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38676</v>
      </c>
      <c r="D14223" s="42" t="n">
        <v>57243.698</v>
      </c>
      <c r="E14223" s="42" t="n">
        <v>10.591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38676</v>
      </c>
      <c r="D14224" s="42" t="n">
        <v>57243.698</v>
      </c>
      <c r="E14224" s="42" t="n">
        <v>10.591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38676</v>
      </c>
      <c r="D14225" s="42" t="n">
        <v>57243.698</v>
      </c>
      <c r="E14225" s="42" t="n">
        <v>10.591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38677</v>
      </c>
      <c r="D14226" s="42" t="n">
        <v>57245.543</v>
      </c>
      <c r="E14226" s="42" t="n">
        <v>10.591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38678</v>
      </c>
      <c r="D14227" s="42" t="n">
        <v>57247.387</v>
      </c>
      <c r="E14227" s="42" t="n">
        <v>10.59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38679</v>
      </c>
      <c r="D14228" s="42" t="n">
        <v>57249.232</v>
      </c>
      <c r="E14228" s="42" t="n">
        <v>10.589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38680</v>
      </c>
      <c r="D14229" s="42" t="n">
        <v>57251.076</v>
      </c>
      <c r="E14229" s="42" t="n">
        <v>10.589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38681</v>
      </c>
      <c r="D14230" s="42" t="n">
        <v>57252.921</v>
      </c>
      <c r="E14230" s="42" t="n">
        <v>10.588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38681</v>
      </c>
      <c r="D14231" s="42" t="n">
        <v>57252.921</v>
      </c>
      <c r="E14231" s="42" t="n">
        <v>10.588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38680</v>
      </c>
      <c r="D14232" s="42" t="n">
        <v>57251.076</v>
      </c>
      <c r="E14232" s="42" t="n">
        <v>10.589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38680</v>
      </c>
      <c r="D14233" s="42" t="n">
        <v>57251.076</v>
      </c>
      <c r="E14233" s="42" t="n">
        <v>10.589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38678</v>
      </c>
      <c r="D14234" s="42" t="n">
        <v>57247.387</v>
      </c>
      <c r="E14234" s="42" t="n">
        <v>10.59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38678</v>
      </c>
      <c r="D14235" s="42" t="n">
        <v>57247.387</v>
      </c>
      <c r="E14235" s="42" t="n">
        <v>10.59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38677</v>
      </c>
      <c r="D14236" s="42" t="n">
        <v>57245.543</v>
      </c>
      <c r="E14236" s="42" t="n">
        <v>10.591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38678</v>
      </c>
      <c r="D14237" s="42" t="n">
        <v>57247.387</v>
      </c>
      <c r="E14237" s="42" t="n">
        <v>10.59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38679</v>
      </c>
      <c r="D14238" s="42" t="n">
        <v>57249.232</v>
      </c>
      <c r="E14238" s="42" t="n">
        <v>10.589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38682</v>
      </c>
      <c r="D14239" s="42" t="n">
        <v>57254.766</v>
      </c>
      <c r="E14239" s="42" t="n">
        <v>10.587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38684</v>
      </c>
      <c r="D14240" s="42" t="n">
        <v>57258.455</v>
      </c>
      <c r="E14240" s="42" t="n">
        <v>10.586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38686</v>
      </c>
      <c r="D14241" s="42" t="n">
        <v>57262.145</v>
      </c>
      <c r="E14241" s="42" t="n">
        <v>10.584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38687</v>
      </c>
      <c r="D14242" s="42" t="n">
        <v>57263.99</v>
      </c>
      <c r="E14242" s="42" t="n">
        <v>10.584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38688</v>
      </c>
      <c r="D14243" s="42" t="n">
        <v>57265.835</v>
      </c>
      <c r="E14243" s="42" t="n">
        <v>10.583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38690</v>
      </c>
      <c r="D14244" s="42" t="n">
        <v>57269.525</v>
      </c>
      <c r="E14244" s="42" t="n">
        <v>10.582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38691</v>
      </c>
      <c r="D14245" s="42" t="n">
        <v>57271.37</v>
      </c>
      <c r="E14245" s="42" t="n">
        <v>10.581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38692</v>
      </c>
      <c r="D14246" s="42" t="n">
        <v>57273.215</v>
      </c>
      <c r="E14246" s="42" t="n">
        <v>10.58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38692</v>
      </c>
      <c r="D14247" s="42" t="n">
        <v>57273.215</v>
      </c>
      <c r="E14247" s="42" t="n">
        <v>10.58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38694</v>
      </c>
      <c r="D14248" s="42" t="n">
        <v>57276.905</v>
      </c>
      <c r="E14248" s="42" t="n">
        <v>10.579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38696</v>
      </c>
      <c r="D14249" s="42" t="n">
        <v>57280.596</v>
      </c>
      <c r="E14249" s="42" t="n">
        <v>10.578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38697</v>
      </c>
      <c r="D14250" s="42" t="n">
        <v>57282.441</v>
      </c>
      <c r="E14250" s="42" t="n">
        <v>10.577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38697</v>
      </c>
      <c r="D14251" s="42" t="n">
        <v>57282.441</v>
      </c>
      <c r="E14251" s="42" t="n">
        <v>10.577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38697</v>
      </c>
      <c r="D14252" s="42" t="n">
        <v>57282.441</v>
      </c>
      <c r="E14252" s="42" t="n">
        <v>10.577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38698</v>
      </c>
      <c r="D14253" s="42" t="n">
        <v>57284.287</v>
      </c>
      <c r="E14253" s="42" t="n">
        <v>10.576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38700</v>
      </c>
      <c r="D14254" s="42" t="n">
        <v>57287.978</v>
      </c>
      <c r="E14254" s="42" t="n">
        <v>10.575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38701</v>
      </c>
      <c r="D14255" s="42" t="n">
        <v>57289.823</v>
      </c>
      <c r="E14255" s="42" t="n">
        <v>10.574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38702</v>
      </c>
      <c r="D14256" s="42" t="n">
        <v>57291.669</v>
      </c>
      <c r="E14256" s="42" t="n">
        <v>10.573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38702</v>
      </c>
      <c r="D14257" s="42" t="n">
        <v>57291.669</v>
      </c>
      <c r="E14257" s="42" t="n">
        <v>10.573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38700</v>
      </c>
      <c r="D14258" s="42" t="n">
        <v>57287.978</v>
      </c>
      <c r="E14258" s="42" t="n">
        <v>10.575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38700</v>
      </c>
      <c r="D14259" s="42" t="n">
        <v>57287.978</v>
      </c>
      <c r="E14259" s="42" t="n">
        <v>10.575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38700</v>
      </c>
      <c r="D14260" s="42" t="n">
        <v>57287.978</v>
      </c>
      <c r="E14260" s="42" t="n">
        <v>10.575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38700</v>
      </c>
      <c r="D14261" s="42" t="n">
        <v>57287.978</v>
      </c>
      <c r="E14261" s="42" t="n">
        <v>10.575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38701</v>
      </c>
      <c r="D14262" s="42" t="n">
        <v>57289.823</v>
      </c>
      <c r="E14262" s="42" t="n">
        <v>10.574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38703</v>
      </c>
      <c r="D14263" s="42" t="n">
        <v>57293.514</v>
      </c>
      <c r="E14263" s="42" t="n">
        <v>10.573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38706</v>
      </c>
      <c r="D14264" s="42" t="n">
        <v>57299.052</v>
      </c>
      <c r="E14264" s="42" t="n">
        <v>10.571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38709</v>
      </c>
      <c r="D14265" s="42" t="n">
        <v>57304.589</v>
      </c>
      <c r="E14265" s="42" t="n">
        <v>10.569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38711</v>
      </c>
      <c r="D14266" s="42" t="n">
        <v>57308.281</v>
      </c>
      <c r="E14266" s="42" t="n">
        <v>10.567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38714</v>
      </c>
      <c r="D14267" s="42" t="n">
        <v>57313.82</v>
      </c>
      <c r="E14267" s="42" t="n">
        <v>10.565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38717</v>
      </c>
      <c r="D14268" s="42" t="n">
        <v>57319.358</v>
      </c>
      <c r="E14268" s="42" t="n">
        <v>10.563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38720</v>
      </c>
      <c r="D14269" s="42" t="n">
        <v>57324.897</v>
      </c>
      <c r="E14269" s="42" t="n">
        <v>10.561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38722</v>
      </c>
      <c r="D14270" s="42" t="n">
        <v>57328.59</v>
      </c>
      <c r="E14270" s="42" t="n">
        <v>10.56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38724</v>
      </c>
      <c r="D14271" s="42" t="n">
        <v>57332.284</v>
      </c>
      <c r="E14271" s="42" t="n">
        <v>10.558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38727</v>
      </c>
      <c r="D14272" s="42" t="n">
        <v>57337.824</v>
      </c>
      <c r="E14272" s="42" t="n">
        <v>10.556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38728</v>
      </c>
      <c r="D14273" s="42" t="n">
        <v>57339.67</v>
      </c>
      <c r="E14273" s="42" t="n">
        <v>10.555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38730</v>
      </c>
      <c r="D14274" s="42" t="n">
        <v>57343.364</v>
      </c>
      <c r="E14274" s="42" t="n">
        <v>10.554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38731</v>
      </c>
      <c r="D14275" s="42" t="n">
        <v>57345.211</v>
      </c>
      <c r="E14275" s="42" t="n">
        <v>10.553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38732</v>
      </c>
      <c r="D14276" s="42" t="n">
        <v>57347.058</v>
      </c>
      <c r="E14276" s="42" t="n">
        <v>10.553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38734</v>
      </c>
      <c r="D14277" s="42" t="n">
        <v>57350.752</v>
      </c>
      <c r="E14277" s="42" t="n">
        <v>10.551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38735</v>
      </c>
      <c r="D14278" s="42" t="n">
        <v>57352.599</v>
      </c>
      <c r="E14278" s="42" t="n">
        <v>10.551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38736</v>
      </c>
      <c r="D14279" s="42" t="n">
        <v>57354.446</v>
      </c>
      <c r="E14279" s="42" t="n">
        <v>10.55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38737</v>
      </c>
      <c r="D14280" s="42" t="n">
        <v>57356.294</v>
      </c>
      <c r="E14280" s="42" t="n">
        <v>10.549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38737</v>
      </c>
      <c r="D14281" s="42" t="n">
        <v>57356.294</v>
      </c>
      <c r="E14281" s="42" t="n">
        <v>10.549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38737</v>
      </c>
      <c r="D14282" s="42" t="n">
        <v>57356.294</v>
      </c>
      <c r="E14282" s="42" t="n">
        <v>10.549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38738</v>
      </c>
      <c r="D14283" s="42" t="n">
        <v>57358.141</v>
      </c>
      <c r="E14283" s="42" t="n">
        <v>10.549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38738</v>
      </c>
      <c r="D14284" s="42" t="n">
        <v>57358.141</v>
      </c>
      <c r="E14284" s="42" t="n">
        <v>10.549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38738</v>
      </c>
      <c r="D14285" s="42" t="n">
        <v>57358.141</v>
      </c>
      <c r="E14285" s="42" t="n">
        <v>10.549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38736</v>
      </c>
      <c r="D14286" s="42" t="n">
        <v>57354.446</v>
      </c>
      <c r="E14286" s="42" t="n">
        <v>10.55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38736</v>
      </c>
      <c r="D14287" s="42" t="n">
        <v>57354.446</v>
      </c>
      <c r="E14287" s="42" t="n">
        <v>10.55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38735</v>
      </c>
      <c r="D14288" s="42" t="n">
        <v>57352.599</v>
      </c>
      <c r="E14288" s="42" t="n">
        <v>10.551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38735</v>
      </c>
      <c r="D14289" s="42" t="n">
        <v>57352.599</v>
      </c>
      <c r="E14289" s="42" t="n">
        <v>10.551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38733</v>
      </c>
      <c r="D14290" s="42" t="n">
        <v>57348.905</v>
      </c>
      <c r="E14290" s="42" t="n">
        <v>10.552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38732</v>
      </c>
      <c r="D14291" s="42" t="n">
        <v>57347.058</v>
      </c>
      <c r="E14291" s="42" t="n">
        <v>10.553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38731</v>
      </c>
      <c r="D14292" s="42" t="n">
        <v>57345.211</v>
      </c>
      <c r="E14292" s="42" t="n">
        <v>10.553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38729</v>
      </c>
      <c r="D14293" s="42" t="n">
        <v>57341.517</v>
      </c>
      <c r="E14293" s="42" t="n">
        <v>10.555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38727</v>
      </c>
      <c r="D14294" s="42" t="n">
        <v>57337.824</v>
      </c>
      <c r="E14294" s="42" t="n">
        <v>10.556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38724</v>
      </c>
      <c r="D14295" s="42" t="n">
        <v>57332.284</v>
      </c>
      <c r="E14295" s="42" t="n">
        <v>10.558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38721</v>
      </c>
      <c r="D14296" s="42" t="n">
        <v>57326.744</v>
      </c>
      <c r="E14296" s="42" t="n">
        <v>10.56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38719</v>
      </c>
      <c r="D14297" s="42" t="n">
        <v>57323.051</v>
      </c>
      <c r="E14297" s="42" t="n">
        <v>10.562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38717</v>
      </c>
      <c r="D14298" s="42" t="n">
        <v>57319.358</v>
      </c>
      <c r="E14298" s="42" t="n">
        <v>10.563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38715</v>
      </c>
      <c r="D14299" s="42" t="n">
        <v>57315.666</v>
      </c>
      <c r="E14299" s="42" t="n">
        <v>10.564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38713</v>
      </c>
      <c r="D14300" s="42" t="n">
        <v>57311.973</v>
      </c>
      <c r="E14300" s="42" t="n">
        <v>10.566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38711</v>
      </c>
      <c r="D14301" s="42" t="n">
        <v>57308.281</v>
      </c>
      <c r="E14301" s="42" t="n">
        <v>10.567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38710</v>
      </c>
      <c r="D14302" s="42" t="n">
        <v>57306.435</v>
      </c>
      <c r="E14302" s="42" t="n">
        <v>10.568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38707</v>
      </c>
      <c r="D14303" s="42" t="n">
        <v>57300.898</v>
      </c>
      <c r="E14303" s="42" t="n">
        <v>10.57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38705</v>
      </c>
      <c r="D14304" s="42" t="n">
        <v>57297.206</v>
      </c>
      <c r="E14304" s="42" t="n">
        <v>10.571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38703</v>
      </c>
      <c r="D14305" s="42" t="n">
        <v>57293.514</v>
      </c>
      <c r="E14305" s="42" t="n">
        <v>10.573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38701</v>
      </c>
      <c r="D14306" s="42" t="n">
        <v>57289.823</v>
      </c>
      <c r="E14306" s="42" t="n">
        <v>10.574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38698</v>
      </c>
      <c r="D14307" s="42" t="n">
        <v>57284.287</v>
      </c>
      <c r="E14307" s="42" t="n">
        <v>10.576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38697</v>
      </c>
      <c r="D14308" s="42" t="n">
        <v>57282.441</v>
      </c>
      <c r="E14308" s="42" t="n">
        <v>10.577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38694</v>
      </c>
      <c r="D14309" s="42" t="n">
        <v>57276.905</v>
      </c>
      <c r="E14309" s="42" t="n">
        <v>10.579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38693</v>
      </c>
      <c r="D14310" s="42" t="n">
        <v>57275.06</v>
      </c>
      <c r="E14310" s="42" t="n">
        <v>10.58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38691</v>
      </c>
      <c r="D14311" s="42" t="n">
        <v>57271.37</v>
      </c>
      <c r="E14311" s="42" t="n">
        <v>10.581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38688</v>
      </c>
      <c r="D14312" s="42" t="n">
        <v>57265.835</v>
      </c>
      <c r="E14312" s="42" t="n">
        <v>10.583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38687</v>
      </c>
      <c r="D14313" s="42" t="n">
        <v>57263.99</v>
      </c>
      <c r="E14313" s="42" t="n">
        <v>10.584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38685</v>
      </c>
      <c r="D14314" s="42" t="n">
        <v>57260.3</v>
      </c>
      <c r="E14314" s="42" t="n">
        <v>10.585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38683</v>
      </c>
      <c r="D14315" s="42" t="n">
        <v>57256.61</v>
      </c>
      <c r="E14315" s="42" t="n">
        <v>10.587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38681</v>
      </c>
      <c r="D14316" s="42" t="n">
        <v>57252.921</v>
      </c>
      <c r="E14316" s="42" t="n">
        <v>10.588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38679</v>
      </c>
      <c r="D14317" s="42" t="n">
        <v>57249.232</v>
      </c>
      <c r="E14317" s="42" t="n">
        <v>10.589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38677</v>
      </c>
      <c r="D14318" s="42" t="n">
        <v>57245.543</v>
      </c>
      <c r="E14318" s="42" t="n">
        <v>10.591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38674</v>
      </c>
      <c r="D14319" s="42" t="n">
        <v>57240.009</v>
      </c>
      <c r="E14319" s="42" t="n">
        <v>10.593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38672</v>
      </c>
      <c r="D14320" s="42" t="n">
        <v>57236.321</v>
      </c>
      <c r="E14320" s="42" t="n">
        <v>10.594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38670</v>
      </c>
      <c r="D14321" s="42" t="n">
        <v>57232.632</v>
      </c>
      <c r="E14321" s="42" t="n">
        <v>10.596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38667</v>
      </c>
      <c r="D14322" s="42" t="n">
        <v>57227.1</v>
      </c>
      <c r="E14322" s="42" t="n">
        <v>10.598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38666</v>
      </c>
      <c r="D14323" s="42" t="n">
        <v>57225.256</v>
      </c>
      <c r="E14323" s="42" t="n">
        <v>10.598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38663</v>
      </c>
      <c r="D14324" s="42" t="n">
        <v>57219.724</v>
      </c>
      <c r="E14324" s="42" t="n">
        <v>10.6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38660</v>
      </c>
      <c r="D14325" s="42" t="n">
        <v>57214.193</v>
      </c>
      <c r="E14325" s="42" t="n">
        <v>10.602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38657</v>
      </c>
      <c r="D14326" s="42" t="n">
        <v>57208.662</v>
      </c>
      <c r="E14326" s="42" t="n">
        <v>10.605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38655</v>
      </c>
      <c r="D14327" s="42" t="n">
        <v>57204.975</v>
      </c>
      <c r="E14327" s="42" t="n">
        <v>10.606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38651</v>
      </c>
      <c r="D14328" s="42" t="n">
        <v>57197.602</v>
      </c>
      <c r="E14328" s="42" t="n">
        <v>10.609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38649</v>
      </c>
      <c r="D14329" s="42" t="n">
        <v>57193.915</v>
      </c>
      <c r="E14329" s="42" t="n">
        <v>10.61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38645</v>
      </c>
      <c r="D14330" s="42" t="n">
        <v>57186.543</v>
      </c>
      <c r="E14330" s="42" t="n">
        <v>10.613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38642</v>
      </c>
      <c r="D14331" s="42" t="n">
        <v>57181.014</v>
      </c>
      <c r="E14331" s="42" t="n">
        <v>10.615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38638</v>
      </c>
      <c r="D14332" s="42" t="n">
        <v>57173.643</v>
      </c>
      <c r="E14332" s="42" t="n">
        <v>10.618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38634</v>
      </c>
      <c r="D14333" s="42" t="n">
        <v>57166.272</v>
      </c>
      <c r="E14333" s="42" t="n">
        <v>10.62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38631</v>
      </c>
      <c r="D14334" s="42" t="n">
        <v>57160.745</v>
      </c>
      <c r="E14334" s="42" t="n">
        <v>10.623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38627</v>
      </c>
      <c r="D14335" s="42" t="n">
        <v>57153.376</v>
      </c>
      <c r="E14335" s="42" t="n">
        <v>10.625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38623</v>
      </c>
      <c r="D14336" s="42" t="n">
        <v>57146.008</v>
      </c>
      <c r="E14336" s="42" t="n">
        <v>10.628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38618</v>
      </c>
      <c r="D14337" s="42" t="n">
        <v>57136.798</v>
      </c>
      <c r="E14337" s="42" t="n">
        <v>10.631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38613</v>
      </c>
      <c r="D14338" s="42" t="n">
        <v>57127.59</v>
      </c>
      <c r="E14338" s="42" t="n">
        <v>10.635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38609</v>
      </c>
      <c r="D14339" s="42" t="n">
        <v>57120.224</v>
      </c>
      <c r="E14339" s="42" t="n">
        <v>10.638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38606</v>
      </c>
      <c r="D14340" s="42" t="n">
        <v>57114.7</v>
      </c>
      <c r="E14340" s="42" t="n">
        <v>10.64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38602</v>
      </c>
      <c r="D14341" s="42" t="n">
        <v>57107.336</v>
      </c>
      <c r="E14341" s="42" t="n">
        <v>10.643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38599</v>
      </c>
      <c r="D14342" s="42" t="n">
        <v>57101.813</v>
      </c>
      <c r="E14342" s="42" t="n">
        <v>10.645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38596</v>
      </c>
      <c r="D14343" s="42" t="n">
        <v>57096.29</v>
      </c>
      <c r="E14343" s="42" t="n">
        <v>10.647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38592</v>
      </c>
      <c r="D14344" s="42" t="n">
        <v>57088.927</v>
      </c>
      <c r="E14344" s="42" t="n">
        <v>10.649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38588</v>
      </c>
      <c r="D14345" s="42" t="n">
        <v>57081.565</v>
      </c>
      <c r="E14345" s="42" t="n">
        <v>10.652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38586</v>
      </c>
      <c r="D14346" s="42" t="n">
        <v>57077.885</v>
      </c>
      <c r="E14346" s="42" t="n">
        <v>10.654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38581</v>
      </c>
      <c r="D14347" s="42" t="n">
        <v>57068.684</v>
      </c>
      <c r="E14347" s="42" t="n">
        <v>10.657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38577</v>
      </c>
      <c r="D14348" s="42" t="n">
        <v>57061.324</v>
      </c>
      <c r="E14348" s="42" t="n">
        <v>10.66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38572</v>
      </c>
      <c r="D14349" s="42" t="n">
        <v>57052.125</v>
      </c>
      <c r="E14349" s="42" t="n">
        <v>10.663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38569</v>
      </c>
      <c r="D14350" s="42" t="n">
        <v>57046.606</v>
      </c>
      <c r="E14350" s="42" t="n">
        <v>10.665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38567</v>
      </c>
      <c r="D14351" s="42" t="n">
        <v>57042.927</v>
      </c>
      <c r="E14351" s="42" t="n">
        <v>10.667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38564</v>
      </c>
      <c r="D14352" s="42" t="n">
        <v>57037.409</v>
      </c>
      <c r="E14352" s="42" t="n">
        <v>10.669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38561</v>
      </c>
      <c r="D14353" s="42" t="n">
        <v>57031.891</v>
      </c>
      <c r="E14353" s="42" t="n">
        <v>10.671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38560</v>
      </c>
      <c r="D14354" s="42" t="n">
        <v>57030.052</v>
      </c>
      <c r="E14354" s="42" t="n">
        <v>10.672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38558</v>
      </c>
      <c r="D14355" s="42" t="n">
        <v>57026.374</v>
      </c>
      <c r="E14355" s="42" t="n">
        <v>10.673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38556</v>
      </c>
      <c r="D14356" s="42" t="n">
        <v>57022.696</v>
      </c>
      <c r="E14356" s="42" t="n">
        <v>10.674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38554</v>
      </c>
      <c r="D14357" s="42" t="n">
        <v>57019.018</v>
      </c>
      <c r="E14357" s="42" t="n">
        <v>10.676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38551</v>
      </c>
      <c r="D14358" s="42" t="n">
        <v>57013.501</v>
      </c>
      <c r="E14358" s="42" t="n">
        <v>10.678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38548</v>
      </c>
      <c r="D14359" s="42" t="n">
        <v>57007.985</v>
      </c>
      <c r="E14359" s="42" t="n">
        <v>10.68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38546</v>
      </c>
      <c r="D14360" s="42" t="n">
        <v>57004.308</v>
      </c>
      <c r="E14360" s="42" t="n">
        <v>10.681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38542</v>
      </c>
      <c r="D14361" s="42" t="n">
        <v>56996.955</v>
      </c>
      <c r="E14361" s="42" t="n">
        <v>10.684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38538</v>
      </c>
      <c r="D14362" s="42" t="n">
        <v>56989.602</v>
      </c>
      <c r="E14362" s="42" t="n">
        <v>10.687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38535</v>
      </c>
      <c r="D14363" s="42" t="n">
        <v>56984.088</v>
      </c>
      <c r="E14363" s="42" t="n">
        <v>10.689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38530</v>
      </c>
      <c r="D14364" s="42" t="n">
        <v>56974.898</v>
      </c>
      <c r="E14364" s="42" t="n">
        <v>10.692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38526</v>
      </c>
      <c r="D14365" s="42" t="n">
        <v>56967.548</v>
      </c>
      <c r="E14365" s="42" t="n">
        <v>10.695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38521</v>
      </c>
      <c r="D14366" s="42" t="n">
        <v>56958.36</v>
      </c>
      <c r="E14366" s="42" t="n">
        <v>10.699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38515</v>
      </c>
      <c r="D14367" s="42" t="n">
        <v>56947.337</v>
      </c>
      <c r="E14367" s="42" t="n">
        <v>10.703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38510</v>
      </c>
      <c r="D14368" s="42" t="n">
        <v>56938.152</v>
      </c>
      <c r="E14368" s="42" t="n">
        <v>10.706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38506</v>
      </c>
      <c r="D14369" s="42" t="n">
        <v>56930.805</v>
      </c>
      <c r="E14369" s="42" t="n">
        <v>10.709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38500</v>
      </c>
      <c r="D14370" s="42" t="n">
        <v>56919.786</v>
      </c>
      <c r="E14370" s="42" t="n">
        <v>10.713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38495</v>
      </c>
      <c r="D14371" s="42" t="n">
        <v>56910.604</v>
      </c>
      <c r="E14371" s="42" t="n">
        <v>10.717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38490</v>
      </c>
      <c r="D14372" s="42" t="n">
        <v>56901.424</v>
      </c>
      <c r="E14372" s="42" t="n">
        <v>10.72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38486</v>
      </c>
      <c r="D14373" s="42" t="n">
        <v>56894.081</v>
      </c>
      <c r="E14373" s="42" t="n">
        <v>10.723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38481</v>
      </c>
      <c r="D14374" s="42" t="n">
        <v>56884.902</v>
      </c>
      <c r="E14374" s="42" t="n">
        <v>10.726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38476</v>
      </c>
      <c r="D14375" s="42" t="n">
        <v>56875.725</v>
      </c>
      <c r="E14375" s="42" t="n">
        <v>10.73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38462</v>
      </c>
      <c r="D14376" s="42" t="n">
        <v>56850.035</v>
      </c>
      <c r="E14376" s="42" t="n">
        <v>10.739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38448</v>
      </c>
      <c r="D14377" s="42" t="n">
        <v>56824.354</v>
      </c>
      <c r="E14377" s="42" t="n">
        <v>10.749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38435</v>
      </c>
      <c r="D14378" s="42" t="n">
        <v>56800.516</v>
      </c>
      <c r="E14378" s="42" t="n">
        <v>10.758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38425</v>
      </c>
      <c r="D14379" s="42" t="n">
        <v>56782.183</v>
      </c>
      <c r="E14379" s="42" t="n">
        <v>10.765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38416</v>
      </c>
      <c r="D14380" s="42" t="n">
        <v>56765.688</v>
      </c>
      <c r="E14380" s="42" t="n">
        <v>10.771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38410</v>
      </c>
      <c r="D14381" s="42" t="n">
        <v>56754.694</v>
      </c>
      <c r="E14381" s="42" t="n">
        <v>10.776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38404</v>
      </c>
      <c r="D14382" s="42" t="n">
        <v>56743.701</v>
      </c>
      <c r="E14382" s="42" t="n">
        <v>10.78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38398</v>
      </c>
      <c r="D14383" s="42" t="n">
        <v>56732.709</v>
      </c>
      <c r="E14383" s="42" t="n">
        <v>10.784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38390</v>
      </c>
      <c r="D14384" s="42" t="n">
        <v>56718.056</v>
      </c>
      <c r="E14384" s="42" t="n">
        <v>10.789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38382</v>
      </c>
      <c r="D14385" s="42" t="n">
        <v>56703.407</v>
      </c>
      <c r="E14385" s="42" t="n">
        <v>10.795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38373</v>
      </c>
      <c r="D14386" s="42" t="n">
        <v>56686.929</v>
      </c>
      <c r="E14386" s="42" t="n">
        <v>10.801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38364</v>
      </c>
      <c r="D14387" s="42" t="n">
        <v>56670.455</v>
      </c>
      <c r="E14387" s="42" t="n">
        <v>10.807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38356</v>
      </c>
      <c r="D14388" s="42" t="n">
        <v>56655.815</v>
      </c>
      <c r="E14388" s="42" t="n">
        <v>10.813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38345</v>
      </c>
      <c r="D14389" s="42" t="n">
        <v>56635.689</v>
      </c>
      <c r="E14389" s="42" t="n">
        <v>10.821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38337</v>
      </c>
      <c r="D14390" s="42" t="n">
        <v>56621.055</v>
      </c>
      <c r="E14390" s="42" t="n">
        <v>10.826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38323</v>
      </c>
      <c r="D14391" s="42" t="n">
        <v>56595.453</v>
      </c>
      <c r="E14391" s="42" t="n">
        <v>10.836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38292</v>
      </c>
      <c r="D14392" s="42" t="n">
        <v>56538.795</v>
      </c>
      <c r="E14392" s="42" t="n">
        <v>10.857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38244</v>
      </c>
      <c r="D14393" s="42" t="n">
        <v>56451.152</v>
      </c>
      <c r="E14393" s="42" t="n">
        <v>10.891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38200</v>
      </c>
      <c r="D14394" s="42" t="n">
        <v>56370.904</v>
      </c>
      <c r="E14394" s="42" t="n">
        <v>10.921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38170</v>
      </c>
      <c r="D14395" s="42" t="n">
        <v>56316.239</v>
      </c>
      <c r="E14395" s="42" t="n">
        <v>10.942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38148</v>
      </c>
      <c r="D14396" s="42" t="n">
        <v>56276.177</v>
      </c>
      <c r="E14396" s="42" t="n">
        <v>10.957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38134</v>
      </c>
      <c r="D14397" s="42" t="n">
        <v>56250.695</v>
      </c>
      <c r="E14397" s="42" t="n">
        <v>10.967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38125</v>
      </c>
      <c r="D14398" s="42" t="n">
        <v>56234.317</v>
      </c>
      <c r="E14398" s="42" t="n">
        <v>10.973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38119</v>
      </c>
      <c r="D14399" s="42" t="n">
        <v>56223.401</v>
      </c>
      <c r="E14399" s="42" t="n">
        <v>10.978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38115</v>
      </c>
      <c r="D14400" s="42" t="n">
        <v>56216.125</v>
      </c>
      <c r="E14400" s="42" t="n">
        <v>10.98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38111</v>
      </c>
      <c r="D14401" s="42" t="n">
        <v>56208.849</v>
      </c>
      <c r="E14401" s="42" t="n">
        <v>10.983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38108</v>
      </c>
      <c r="D14402" s="42" t="n">
        <v>56203.393</v>
      </c>
      <c r="E14402" s="42" t="n">
        <v>10.985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38104</v>
      </c>
      <c r="D14403" s="42" t="n">
        <v>56196.119</v>
      </c>
      <c r="E14403" s="42" t="n">
        <v>10.988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38101</v>
      </c>
      <c r="D14404" s="42" t="n">
        <v>56190.663</v>
      </c>
      <c r="E14404" s="42" t="n">
        <v>10.99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38098</v>
      </c>
      <c r="D14405" s="42" t="n">
        <v>56185.208</v>
      </c>
      <c r="E14405" s="42" t="n">
        <v>10.992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38095</v>
      </c>
      <c r="D14406" s="42" t="n">
        <v>56179.754</v>
      </c>
      <c r="E14406" s="42" t="n">
        <v>10.994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38092</v>
      </c>
      <c r="D14407" s="42" t="n">
        <v>56174.299</v>
      </c>
      <c r="E14407" s="42" t="n">
        <v>10.996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38089</v>
      </c>
      <c r="D14408" s="42" t="n">
        <v>56168.846</v>
      </c>
      <c r="E14408" s="42" t="n">
        <v>10.998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38086</v>
      </c>
      <c r="D14409" s="42" t="n">
        <v>56163.392</v>
      </c>
      <c r="E14409" s="42" t="n">
        <v>11.001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38083</v>
      </c>
      <c r="D14410" s="42" t="n">
        <v>56157.939</v>
      </c>
      <c r="E14410" s="42" t="n">
        <v>11.003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38080</v>
      </c>
      <c r="D14411" s="42" t="n">
        <v>56152.487</v>
      </c>
      <c r="E14411" s="42" t="n">
        <v>11.005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38076</v>
      </c>
      <c r="D14412" s="42" t="n">
        <v>56145.217</v>
      </c>
      <c r="E14412" s="42" t="n">
        <v>11.007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38073</v>
      </c>
      <c r="D14413" s="42" t="n">
        <v>56139.766</v>
      </c>
      <c r="E14413" s="42" t="n">
        <v>11.01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38068</v>
      </c>
      <c r="D14414" s="42" t="n">
        <v>56130.681</v>
      </c>
      <c r="E14414" s="42" t="n">
        <v>11.013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38064</v>
      </c>
      <c r="D14415" s="42" t="n">
        <v>56123.413</v>
      </c>
      <c r="E14415" s="42" t="n">
        <v>11.016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38060</v>
      </c>
      <c r="D14416" s="42" t="n">
        <v>56116.147</v>
      </c>
      <c r="E14416" s="42" t="n">
        <v>11.019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38056</v>
      </c>
      <c r="D14417" s="42" t="n">
        <v>56108.881</v>
      </c>
      <c r="E14417" s="42" t="n">
        <v>11.021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38051</v>
      </c>
      <c r="D14418" s="42" t="n">
        <v>56099.799</v>
      </c>
      <c r="E14418" s="42" t="n">
        <v>11.025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38047</v>
      </c>
      <c r="D14419" s="42" t="n">
        <v>56092.535</v>
      </c>
      <c r="E14419" s="42" t="n">
        <v>11.028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38042</v>
      </c>
      <c r="D14420" s="42" t="n">
        <v>56083.456</v>
      </c>
      <c r="E14420" s="42" t="n">
        <v>11.031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38038</v>
      </c>
      <c r="D14421" s="42" t="n">
        <v>56076.193</v>
      </c>
      <c r="E14421" s="42" t="n">
        <v>11.034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38033</v>
      </c>
      <c r="D14422" s="42" t="n">
        <v>56067.116</v>
      </c>
      <c r="E14422" s="42" t="n">
        <v>11.037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38029</v>
      </c>
      <c r="D14423" s="42" t="n">
        <v>56059.855</v>
      </c>
      <c r="E14423" s="42" t="n">
        <v>11.04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38026</v>
      </c>
      <c r="D14424" s="42" t="n">
        <v>56054.41</v>
      </c>
      <c r="E14424" s="42" t="n">
        <v>11.042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38022</v>
      </c>
      <c r="D14425" s="42" t="n">
        <v>56047.15</v>
      </c>
      <c r="E14425" s="42" t="n">
        <v>11.045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38019</v>
      </c>
      <c r="D14426" s="42" t="n">
        <v>56041.705</v>
      </c>
      <c r="E14426" s="42" t="n">
        <v>11.047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38015</v>
      </c>
      <c r="D14427" s="42" t="n">
        <v>56034.447</v>
      </c>
      <c r="E14427" s="42" t="n">
        <v>11.05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38012</v>
      </c>
      <c r="D14428" s="42" t="n">
        <v>56029.003</v>
      </c>
      <c r="E14428" s="42" t="n">
        <v>11.052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38007</v>
      </c>
      <c r="D14429" s="42" t="n">
        <v>56019.932</v>
      </c>
      <c r="E14429" s="42" t="n">
        <v>11.055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38003</v>
      </c>
      <c r="D14430" s="42" t="n">
        <v>56012.676</v>
      </c>
      <c r="E14430" s="42" t="n">
        <v>11.058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38000</v>
      </c>
      <c r="D14431" s="42" t="n">
        <v>56007.234</v>
      </c>
      <c r="E14431" s="42" t="n">
        <v>11.06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37996</v>
      </c>
      <c r="D14432" s="42" t="n">
        <v>55999.979</v>
      </c>
      <c r="E14432" s="42" t="n">
        <v>11.063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37992</v>
      </c>
      <c r="D14433" s="42" t="n">
        <v>55992.724</v>
      </c>
      <c r="E14433" s="42" t="n">
        <v>11.066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37988</v>
      </c>
      <c r="D14434" s="42" t="n">
        <v>55985.47</v>
      </c>
      <c r="E14434" s="42" t="n">
        <v>11.069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37984</v>
      </c>
      <c r="D14435" s="42" t="n">
        <v>55978.217</v>
      </c>
      <c r="E14435" s="42" t="n">
        <v>11.072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37981</v>
      </c>
      <c r="D14436" s="42" t="n">
        <v>55972.778</v>
      </c>
      <c r="E14436" s="42" t="n">
        <v>11.074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37979</v>
      </c>
      <c r="D14437" s="42" t="n">
        <v>55969.152</v>
      </c>
      <c r="E14437" s="42" t="n">
        <v>11.075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37976</v>
      </c>
      <c r="D14438" s="42" t="n">
        <v>55963.713</v>
      </c>
      <c r="E14438" s="42" t="n">
        <v>11.077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37972</v>
      </c>
      <c r="D14439" s="42" t="n">
        <v>55956.463</v>
      </c>
      <c r="E14439" s="42" t="n">
        <v>11.08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37968</v>
      </c>
      <c r="D14440" s="42" t="n">
        <v>55949.212</v>
      </c>
      <c r="E14440" s="42" t="n">
        <v>11.083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37963</v>
      </c>
      <c r="D14441" s="42" t="n">
        <v>55940.151</v>
      </c>
      <c r="E14441" s="42" t="n">
        <v>11.086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37960</v>
      </c>
      <c r="D14442" s="42" t="n">
        <v>55934.714</v>
      </c>
      <c r="E14442" s="42" t="n">
        <v>11.088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37955</v>
      </c>
      <c r="D14443" s="42" t="n">
        <v>55925.654</v>
      </c>
      <c r="E14443" s="42" t="n">
        <v>11.092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37951</v>
      </c>
      <c r="D14444" s="42" t="n">
        <v>55918.407</v>
      </c>
      <c r="E14444" s="42" t="n">
        <v>11.095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37946</v>
      </c>
      <c r="D14445" s="42" t="n">
        <v>55909.349</v>
      </c>
      <c r="E14445" s="42" t="n">
        <v>11.098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37942</v>
      </c>
      <c r="D14446" s="42" t="n">
        <v>55902.104</v>
      </c>
      <c r="E14446" s="42" t="n">
        <v>11.101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37940</v>
      </c>
      <c r="D14447" s="42" t="n">
        <v>55898.481</v>
      </c>
      <c r="E14447" s="42" t="n">
        <v>11.102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37937</v>
      </c>
      <c r="D14448" s="42" t="n">
        <v>55893.048</v>
      </c>
      <c r="E14448" s="42" t="n">
        <v>11.104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37933</v>
      </c>
      <c r="D14449" s="42" t="n">
        <v>55885.804</v>
      </c>
      <c r="E14449" s="42" t="n">
        <v>11.107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37931</v>
      </c>
      <c r="D14450" s="42" t="n">
        <v>55882.182</v>
      </c>
      <c r="E14450" s="42" t="n">
        <v>11.108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37927</v>
      </c>
      <c r="D14451" s="42" t="n">
        <v>55874.939</v>
      </c>
      <c r="E14451" s="42" t="n">
        <v>11.111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37922</v>
      </c>
      <c r="D14452" s="42" t="n">
        <v>55865.887</v>
      </c>
      <c r="E14452" s="42" t="n">
        <v>11.115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37916</v>
      </c>
      <c r="D14453" s="42" t="n">
        <v>55855.025</v>
      </c>
      <c r="E14453" s="42" t="n">
        <v>11.119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37908</v>
      </c>
      <c r="D14454" s="42" t="n">
        <v>55840.546</v>
      </c>
      <c r="E14454" s="42" t="n">
        <v>11.124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37902</v>
      </c>
      <c r="D14455" s="42" t="n">
        <v>55829.688</v>
      </c>
      <c r="E14455" s="42" t="n">
        <v>11.129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37896</v>
      </c>
      <c r="D14456" s="42" t="n">
        <v>55818.832</v>
      </c>
      <c r="E14456" s="42" t="n">
        <v>11.133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37891</v>
      </c>
      <c r="D14457" s="42" t="n">
        <v>55809.786</v>
      </c>
      <c r="E14457" s="42" t="n">
        <v>11.136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37885</v>
      </c>
      <c r="D14458" s="42" t="n">
        <v>55798.933</v>
      </c>
      <c r="E14458" s="42" t="n">
        <v>11.141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37878</v>
      </c>
      <c r="D14459" s="42" t="n">
        <v>55786.272</v>
      </c>
      <c r="E14459" s="42" t="n">
        <v>11.145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37870</v>
      </c>
      <c r="D14460" s="42" t="n">
        <v>55771.806</v>
      </c>
      <c r="E14460" s="42" t="n">
        <v>11.151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37862</v>
      </c>
      <c r="D14461" s="42" t="n">
        <v>55757.343</v>
      </c>
      <c r="E14461" s="42" t="n">
        <v>11.157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37854</v>
      </c>
      <c r="D14462" s="42" t="n">
        <v>55742.883</v>
      </c>
      <c r="E14462" s="42" t="n">
        <v>11.162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37845</v>
      </c>
      <c r="D14463" s="42" t="n">
        <v>55726.618</v>
      </c>
      <c r="E14463" s="42" t="n">
        <v>11.168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37837</v>
      </c>
      <c r="D14464" s="42" t="n">
        <v>55712.164</v>
      </c>
      <c r="E14464" s="42" t="n">
        <v>11.174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37824</v>
      </c>
      <c r="D14465" s="42" t="n">
        <v>55688.681</v>
      </c>
      <c r="E14465" s="42" t="n">
        <v>11.183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37814</v>
      </c>
      <c r="D14466" s="42" t="n">
        <v>55670.623</v>
      </c>
      <c r="E14466" s="42" t="n">
        <v>11.19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37803</v>
      </c>
      <c r="D14467" s="42" t="n">
        <v>55650.764</v>
      </c>
      <c r="E14467" s="42" t="n">
        <v>11.198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37792</v>
      </c>
      <c r="D14468" s="42" t="n">
        <v>55630.91</v>
      </c>
      <c r="E14468" s="42" t="n">
        <v>11.205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37779</v>
      </c>
      <c r="D14469" s="42" t="n">
        <v>55607.454</v>
      </c>
      <c r="E14469" s="42" t="n">
        <v>11.214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37764</v>
      </c>
      <c r="D14470" s="42" t="n">
        <v>55580.398</v>
      </c>
      <c r="E14470" s="42" t="n">
        <v>11.225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37745</v>
      </c>
      <c r="D14471" s="42" t="n">
        <v>55546.142</v>
      </c>
      <c r="E14471" s="42" t="n">
        <v>11.238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37724</v>
      </c>
      <c r="D14472" s="42" t="n">
        <v>55508.298</v>
      </c>
      <c r="E14472" s="42" t="n">
        <v>11.253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37698</v>
      </c>
      <c r="D14473" s="42" t="n">
        <v>55461.471</v>
      </c>
      <c r="E14473" s="42" t="n">
        <v>11.271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37665</v>
      </c>
      <c r="D14474" s="42" t="n">
        <v>55402.079</v>
      </c>
      <c r="E14474" s="42" t="n">
        <v>11.294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37627</v>
      </c>
      <c r="D14475" s="42" t="n">
        <v>55333.748</v>
      </c>
      <c r="E14475" s="42" t="n">
        <v>11.321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37583</v>
      </c>
      <c r="D14476" s="42" t="n">
        <v>55254.708</v>
      </c>
      <c r="E14476" s="42" t="n">
        <v>11.351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37533</v>
      </c>
      <c r="D14477" s="42" t="n">
        <v>55164.993</v>
      </c>
      <c r="E14477" s="42" t="n">
        <v>11.386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37479</v>
      </c>
      <c r="D14478" s="42" t="n">
        <v>55068.223</v>
      </c>
      <c r="E14478" s="42" t="n">
        <v>11.424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37425</v>
      </c>
      <c r="D14479" s="42" t="n">
        <v>54971.581</v>
      </c>
      <c r="E14479" s="42" t="n">
        <v>11.462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37377</v>
      </c>
      <c r="D14480" s="42" t="n">
        <v>54885.785</v>
      </c>
      <c r="E14480" s="42" t="n">
        <v>11.496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37336</v>
      </c>
      <c r="D14481" s="42" t="n">
        <v>54812.579</v>
      </c>
      <c r="E14481" s="42" t="n">
        <v>11.525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37300</v>
      </c>
      <c r="D14482" s="42" t="n">
        <v>54748.362</v>
      </c>
      <c r="E14482" s="42" t="n">
        <v>11.55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37268</v>
      </c>
      <c r="D14483" s="42" t="n">
        <v>54691.327</v>
      </c>
      <c r="E14483" s="42" t="n">
        <v>11.572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37239</v>
      </c>
      <c r="D14484" s="42" t="n">
        <v>54639.678</v>
      </c>
      <c r="E14484" s="42" t="n">
        <v>11.593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37213</v>
      </c>
      <c r="D14485" s="42" t="n">
        <v>54593.403</v>
      </c>
      <c r="E14485" s="42" t="n">
        <v>11.611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37189</v>
      </c>
      <c r="D14486" s="42" t="n">
        <v>54550.713</v>
      </c>
      <c r="E14486" s="42" t="n">
        <v>11.628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37164</v>
      </c>
      <c r="D14487" s="42" t="n">
        <v>54506.271</v>
      </c>
      <c r="E14487" s="42" t="n">
        <v>11.645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37140</v>
      </c>
      <c r="D14488" s="42" t="n">
        <v>54463.633</v>
      </c>
      <c r="E14488" s="42" t="n">
        <v>11.662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37116</v>
      </c>
      <c r="D14489" s="42" t="n">
        <v>54421.019</v>
      </c>
      <c r="E14489" s="42" t="n">
        <v>11.679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37093</v>
      </c>
      <c r="D14490" s="42" t="n">
        <v>54380.204</v>
      </c>
      <c r="E14490" s="42" t="n">
        <v>11.695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37070</v>
      </c>
      <c r="D14491" s="42" t="n">
        <v>54339.412</v>
      </c>
      <c r="E14491" s="42" t="n">
        <v>11.712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37048</v>
      </c>
      <c r="D14492" s="42" t="n">
        <v>54300.415</v>
      </c>
      <c r="E14492" s="42" t="n">
        <v>11.727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37025</v>
      </c>
      <c r="D14493" s="42" t="n">
        <v>54259.668</v>
      </c>
      <c r="E14493" s="42" t="n">
        <v>11.743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37004</v>
      </c>
      <c r="D14494" s="42" t="n">
        <v>54222.483</v>
      </c>
      <c r="E14494" s="42" t="n">
        <v>11.758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36984</v>
      </c>
      <c r="D14495" s="42" t="n">
        <v>54187.088</v>
      </c>
      <c r="E14495" s="42" t="n">
        <v>11.772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36966</v>
      </c>
      <c r="D14496" s="42" t="n">
        <v>54155.246</v>
      </c>
      <c r="E14496" s="42" t="n">
        <v>11.785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36949</v>
      </c>
      <c r="D14497" s="42" t="n">
        <v>54125.186</v>
      </c>
      <c r="E14497" s="42" t="n">
        <v>11.797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36934</v>
      </c>
      <c r="D14498" s="42" t="n">
        <v>54098.673</v>
      </c>
      <c r="E14498" s="42" t="n">
        <v>11.807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36920</v>
      </c>
      <c r="D14499" s="42" t="n">
        <v>54073.936</v>
      </c>
      <c r="E14499" s="42" t="n">
        <v>11.817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36907</v>
      </c>
      <c r="D14500" s="42" t="n">
        <v>54050.974</v>
      </c>
      <c r="E14500" s="42" t="n">
        <v>11.827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36894</v>
      </c>
      <c r="D14501" s="42" t="n">
        <v>54028.019</v>
      </c>
      <c r="E14501" s="42" t="n">
        <v>11.836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36883</v>
      </c>
      <c r="D14502" s="42" t="n">
        <v>54008.601</v>
      </c>
      <c r="E14502" s="42" t="n">
        <v>11.843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36873</v>
      </c>
      <c r="D14503" s="42" t="n">
        <v>53990.953</v>
      </c>
      <c r="E14503" s="42" t="n">
        <v>11.85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36864</v>
      </c>
      <c r="D14504" s="42" t="n">
        <v>53975.073</v>
      </c>
      <c r="E14504" s="42" t="n">
        <v>11.857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36856</v>
      </c>
      <c r="D14505" s="42" t="n">
        <v>53960.961</v>
      </c>
      <c r="E14505" s="42" t="n">
        <v>11.863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36847</v>
      </c>
      <c r="D14506" s="42" t="n">
        <v>53945.087</v>
      </c>
      <c r="E14506" s="42" t="n">
        <v>11.869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36840</v>
      </c>
      <c r="D14507" s="42" t="n">
        <v>53932.744</v>
      </c>
      <c r="E14507" s="42" t="n">
        <v>11.874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36835</v>
      </c>
      <c r="D14508" s="42" t="n">
        <v>53923.929</v>
      </c>
      <c r="E14508" s="42" t="n">
        <v>11.877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36829</v>
      </c>
      <c r="D14509" s="42" t="n">
        <v>53913.352</v>
      </c>
      <c r="E14509" s="42" t="n">
        <v>11.882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36824</v>
      </c>
      <c r="D14510" s="42" t="n">
        <v>53904.539</v>
      </c>
      <c r="E14510" s="42" t="n">
        <v>11.885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36820</v>
      </c>
      <c r="D14511" s="42" t="n">
        <v>53897.489</v>
      </c>
      <c r="E14511" s="42" t="n">
        <v>11.888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36816</v>
      </c>
      <c r="D14512" s="42" t="n">
        <v>53890.44</v>
      </c>
      <c r="E14512" s="42" t="n">
        <v>11.891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36812</v>
      </c>
      <c r="D14513" s="42" t="n">
        <v>53883.392</v>
      </c>
      <c r="E14513" s="42" t="n">
        <v>11.894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36809</v>
      </c>
      <c r="D14514" s="42" t="n">
        <v>53878.106</v>
      </c>
      <c r="E14514" s="42" t="n">
        <v>11.896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36806</v>
      </c>
      <c r="D14515" s="42" t="n">
        <v>53872.82</v>
      </c>
      <c r="E14515" s="42" t="n">
        <v>11.898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36803</v>
      </c>
      <c r="D14516" s="42" t="n">
        <v>53867.535</v>
      </c>
      <c r="E14516" s="42" t="n">
        <v>11.9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36800</v>
      </c>
      <c r="D14517" s="42" t="n">
        <v>53862.251</v>
      </c>
      <c r="E14517" s="42" t="n">
        <v>11.902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36797</v>
      </c>
      <c r="D14518" s="42" t="n">
        <v>53856.967</v>
      </c>
      <c r="E14518" s="42" t="n">
        <v>11.904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36795</v>
      </c>
      <c r="D14519" s="42" t="n">
        <v>53853.444</v>
      </c>
      <c r="E14519" s="42" t="n">
        <v>11.906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36792</v>
      </c>
      <c r="D14520" s="42" t="n">
        <v>53848.16</v>
      </c>
      <c r="E14520" s="42" t="n">
        <v>11.908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36791</v>
      </c>
      <c r="D14521" s="42" t="n">
        <v>53846.399</v>
      </c>
      <c r="E14521" s="42" t="n">
        <v>11.908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36789</v>
      </c>
      <c r="D14522" s="42" t="n">
        <v>53842.877</v>
      </c>
      <c r="E14522" s="42" t="n">
        <v>11.91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36789</v>
      </c>
      <c r="D14523" s="42" t="n">
        <v>53842.877</v>
      </c>
      <c r="E14523" s="42" t="n">
        <v>11.91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36788</v>
      </c>
      <c r="D14524" s="42" t="n">
        <v>53841.116</v>
      </c>
      <c r="E14524" s="42" t="n">
        <v>11.911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36788</v>
      </c>
      <c r="D14525" s="42" t="n">
        <v>53841.116</v>
      </c>
      <c r="E14525" s="42" t="n">
        <v>11.911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36787</v>
      </c>
      <c r="D14526" s="42" t="n">
        <v>53839.355</v>
      </c>
      <c r="E14526" s="42" t="n">
        <v>11.911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36786</v>
      </c>
      <c r="D14527" s="42" t="n">
        <v>53837.594</v>
      </c>
      <c r="E14527" s="42" t="n">
        <v>11.912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36784</v>
      </c>
      <c r="D14528" s="42" t="n">
        <v>53834.073</v>
      </c>
      <c r="E14528" s="42" t="n">
        <v>11.913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36783</v>
      </c>
      <c r="D14529" s="42" t="n">
        <v>53832.312</v>
      </c>
      <c r="E14529" s="42" t="n">
        <v>11.914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36781</v>
      </c>
      <c r="D14530" s="42" t="n">
        <v>53828.79</v>
      </c>
      <c r="E14530" s="42" t="n">
        <v>11.915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36777</v>
      </c>
      <c r="D14531" s="42" t="n">
        <v>53821.748</v>
      </c>
      <c r="E14531" s="42" t="n">
        <v>11.918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36774</v>
      </c>
      <c r="D14532" s="42" t="n">
        <v>53816.467</v>
      </c>
      <c r="E14532" s="42" t="n">
        <v>11.92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36771</v>
      </c>
      <c r="D14533" s="42" t="n">
        <v>53811.186</v>
      </c>
      <c r="E14533" s="42" t="n">
        <v>11.923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36768</v>
      </c>
      <c r="D14534" s="42" t="n">
        <v>53805.905</v>
      </c>
      <c r="E14534" s="42" t="n">
        <v>11.925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36766</v>
      </c>
      <c r="D14535" s="42" t="n">
        <v>53802.385</v>
      </c>
      <c r="E14535" s="42" t="n">
        <v>11.926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36763</v>
      </c>
      <c r="D14536" s="42" t="n">
        <v>53797.105</v>
      </c>
      <c r="E14536" s="42" t="n">
        <v>11.928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36761</v>
      </c>
      <c r="D14537" s="42" t="n">
        <v>53793.586</v>
      </c>
      <c r="E14537" s="42" t="n">
        <v>11.93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36760</v>
      </c>
      <c r="D14538" s="42" t="n">
        <v>53791.826</v>
      </c>
      <c r="E14538" s="42" t="n">
        <v>11.93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36758</v>
      </c>
      <c r="D14539" s="42" t="n">
        <v>53788.306</v>
      </c>
      <c r="E14539" s="42" t="n">
        <v>11.932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36755</v>
      </c>
      <c r="D14540" s="42" t="n">
        <v>53783.027</v>
      </c>
      <c r="E14540" s="42" t="n">
        <v>11.934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36754</v>
      </c>
      <c r="D14541" s="42" t="n">
        <v>53781.268</v>
      </c>
      <c r="E14541" s="42" t="n">
        <v>11.935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36751</v>
      </c>
      <c r="D14542" s="42" t="n">
        <v>53775.99</v>
      </c>
      <c r="E14542" s="42" t="n">
        <v>11.937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36749</v>
      </c>
      <c r="D14543" s="42" t="n">
        <v>53772.471</v>
      </c>
      <c r="E14543" s="42" t="n">
        <v>11.938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36747</v>
      </c>
      <c r="D14544" s="42" t="n">
        <v>53768.952</v>
      </c>
      <c r="E14544" s="42" t="n">
        <v>11.94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36744</v>
      </c>
      <c r="D14545" s="42" t="n">
        <v>53763.675</v>
      </c>
      <c r="E14545" s="42" t="n">
        <v>11.942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36743</v>
      </c>
      <c r="D14546" s="42" t="n">
        <v>53761.916</v>
      </c>
      <c r="E14546" s="42" t="n">
        <v>11.942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36740</v>
      </c>
      <c r="D14547" s="42" t="n">
        <v>53756.639</v>
      </c>
      <c r="E14547" s="42" t="n">
        <v>11.944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36737</v>
      </c>
      <c r="D14548" s="42" t="n">
        <v>53751.362</v>
      </c>
      <c r="E14548" s="42" t="n">
        <v>11.947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36736</v>
      </c>
      <c r="D14549" s="42" t="n">
        <v>53749.604</v>
      </c>
      <c r="E14549" s="42" t="n">
        <v>11.947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36733</v>
      </c>
      <c r="D14550" s="42" t="n">
        <v>53744.327</v>
      </c>
      <c r="E14550" s="42" t="n">
        <v>11.949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36731</v>
      </c>
      <c r="D14551" s="42" t="n">
        <v>53740.81</v>
      </c>
      <c r="E14551" s="42" t="n">
        <v>11.951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36729</v>
      </c>
      <c r="D14552" s="42" t="n">
        <v>53737.293</v>
      </c>
      <c r="E14552" s="42" t="n">
        <v>11.952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36726</v>
      </c>
      <c r="D14553" s="42" t="n">
        <v>53732.018</v>
      </c>
      <c r="E14553" s="42" t="n">
        <v>11.954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36724</v>
      </c>
      <c r="D14554" s="42" t="n">
        <v>53728.502</v>
      </c>
      <c r="E14554" s="42" t="n">
        <v>11.956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36721</v>
      </c>
      <c r="D14555" s="42" t="n">
        <v>53723.227</v>
      </c>
      <c r="E14555" s="42" t="n">
        <v>11.958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36720</v>
      </c>
      <c r="D14556" s="42" t="n">
        <v>53721.469</v>
      </c>
      <c r="E14556" s="42" t="n">
        <v>11.959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36718</v>
      </c>
      <c r="D14557" s="42" t="n">
        <v>53717.953</v>
      </c>
      <c r="E14557" s="42" t="n">
        <v>11.96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36717</v>
      </c>
      <c r="D14558" s="42" t="n">
        <v>53716.195</v>
      </c>
      <c r="E14558" s="42" t="n">
        <v>11.961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36715</v>
      </c>
      <c r="D14559" s="42" t="n">
        <v>53712.679</v>
      </c>
      <c r="E14559" s="42" t="n">
        <v>11.962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36714</v>
      </c>
      <c r="D14560" s="42" t="n">
        <v>53710.921</v>
      </c>
      <c r="E14560" s="42" t="n">
        <v>11.963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36713</v>
      </c>
      <c r="D14561" s="42" t="n">
        <v>53709.164</v>
      </c>
      <c r="E14561" s="42" t="n">
        <v>11.964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36712</v>
      </c>
      <c r="D14562" s="42" t="n">
        <v>53707.406</v>
      </c>
      <c r="E14562" s="42" t="n">
        <v>11.964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36710</v>
      </c>
      <c r="D14563" s="42" t="n">
        <v>53703.89</v>
      </c>
      <c r="E14563" s="42" t="n">
        <v>11.966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36708</v>
      </c>
      <c r="D14564" s="42" t="n">
        <v>53700.375</v>
      </c>
      <c r="E14564" s="42" t="n">
        <v>11.967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36706</v>
      </c>
      <c r="D14565" s="42" t="n">
        <v>53696.86</v>
      </c>
      <c r="E14565" s="42" t="n">
        <v>11.968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36703</v>
      </c>
      <c r="D14566" s="42" t="n">
        <v>53691.588</v>
      </c>
      <c r="E14566" s="42" t="n">
        <v>11.971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36700</v>
      </c>
      <c r="D14567" s="42" t="n">
        <v>53686.316</v>
      </c>
      <c r="E14567" s="42" t="n">
        <v>11.973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36698</v>
      </c>
      <c r="D14568" s="42" t="n">
        <v>53682.802</v>
      </c>
      <c r="E14568" s="42" t="n">
        <v>11.974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36695</v>
      </c>
      <c r="D14569" s="42" t="n">
        <v>53677.531</v>
      </c>
      <c r="E14569" s="42" t="n">
        <v>11.976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36693</v>
      </c>
      <c r="D14570" s="42" t="n">
        <v>53674.017</v>
      </c>
      <c r="E14570" s="42" t="n">
        <v>11.978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36690</v>
      </c>
      <c r="D14571" s="42" t="n">
        <v>53668.746</v>
      </c>
      <c r="E14571" s="42" t="n">
        <v>11.98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36688</v>
      </c>
      <c r="D14572" s="42" t="n">
        <v>53665.233</v>
      </c>
      <c r="E14572" s="42" t="n">
        <v>11.981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36686</v>
      </c>
      <c r="D14573" s="42" t="n">
        <v>53661.719</v>
      </c>
      <c r="E14573" s="42" t="n">
        <v>11.983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36684</v>
      </c>
      <c r="D14574" s="42" t="n">
        <v>53658.206</v>
      </c>
      <c r="E14574" s="42" t="n">
        <v>11.984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36681</v>
      </c>
      <c r="D14575" s="42" t="n">
        <v>53652.937</v>
      </c>
      <c r="E14575" s="42" t="n">
        <v>11.986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36677</v>
      </c>
      <c r="D14576" s="42" t="n">
        <v>53645.911</v>
      </c>
      <c r="E14576" s="42" t="n">
        <v>11.989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36675</v>
      </c>
      <c r="D14577" s="42" t="n">
        <v>53642.399</v>
      </c>
      <c r="E14577" s="42" t="n">
        <v>11.99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36672</v>
      </c>
      <c r="D14578" s="42" t="n">
        <v>53637.131</v>
      </c>
      <c r="E14578" s="42" t="n">
        <v>11.993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36668</v>
      </c>
      <c r="D14579" s="42" t="n">
        <v>53630.107</v>
      </c>
      <c r="E14579" s="42" t="n">
        <v>11.995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36664</v>
      </c>
      <c r="D14580" s="42" t="n">
        <v>53623.084</v>
      </c>
      <c r="E14580" s="42" t="n">
        <v>11.998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36660</v>
      </c>
      <c r="D14581" s="42" t="n">
        <v>53616.062</v>
      </c>
      <c r="E14581" s="42" t="n">
        <v>12.001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36653</v>
      </c>
      <c r="D14582" s="42" t="n">
        <v>53603.774</v>
      </c>
      <c r="E14582" s="42" t="n">
        <v>12.006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36646</v>
      </c>
      <c r="D14583" s="42" t="n">
        <v>53591.489</v>
      </c>
      <c r="E14583" s="42" t="n">
        <v>12.011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36638</v>
      </c>
      <c r="D14584" s="42" t="n">
        <v>53577.451</v>
      </c>
      <c r="E14584" s="42" t="n">
        <v>12.017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36628</v>
      </c>
      <c r="D14585" s="42" t="n">
        <v>53559.907</v>
      </c>
      <c r="E14585" s="42" t="n">
        <v>12.024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36618</v>
      </c>
      <c r="D14586" s="42" t="n">
        <v>53542.367</v>
      </c>
      <c r="E14586" s="42" t="n">
        <v>12.031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36607</v>
      </c>
      <c r="D14587" s="42" t="n">
        <v>53523.079</v>
      </c>
      <c r="E14587" s="42" t="n">
        <v>12.039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36596</v>
      </c>
      <c r="D14588" s="42" t="n">
        <v>53503.796</v>
      </c>
      <c r="E14588" s="42" t="n">
        <v>12.046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36584</v>
      </c>
      <c r="D14589" s="42" t="n">
        <v>53482.765</v>
      </c>
      <c r="E14589" s="42" t="n">
        <v>12.055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36574</v>
      </c>
      <c r="D14590" s="42" t="n">
        <v>53465.244</v>
      </c>
      <c r="E14590" s="42" t="n">
        <v>12.062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36565</v>
      </c>
      <c r="D14591" s="42" t="n">
        <v>53449.479</v>
      </c>
      <c r="E14591" s="42" t="n">
        <v>12.068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36555</v>
      </c>
      <c r="D14592" s="42" t="n">
        <v>53431.967</v>
      </c>
      <c r="E14592" s="42" t="n">
        <v>12.075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36547</v>
      </c>
      <c r="D14593" s="42" t="n">
        <v>53417.959</v>
      </c>
      <c r="E14593" s="42" t="n">
        <v>12.081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36540</v>
      </c>
      <c r="D14594" s="42" t="n">
        <v>53405.705</v>
      </c>
      <c r="E14594" s="42" t="n">
        <v>12.086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36532</v>
      </c>
      <c r="D14595" s="42" t="n">
        <v>53391.703</v>
      </c>
      <c r="E14595" s="42" t="n">
        <v>12.092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36526</v>
      </c>
      <c r="D14596" s="42" t="n">
        <v>53381.204</v>
      </c>
      <c r="E14596" s="42" t="n">
        <v>12.096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36520</v>
      </c>
      <c r="D14597" s="42" t="n">
        <v>53370.705</v>
      </c>
      <c r="E14597" s="42" t="n">
        <v>12.1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36514</v>
      </c>
      <c r="D14598" s="42" t="n">
        <v>53360.209</v>
      </c>
      <c r="E14598" s="42" t="n">
        <v>12.104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36508</v>
      </c>
      <c r="D14599" s="42" t="n">
        <v>53349.713</v>
      </c>
      <c r="E14599" s="42" t="n">
        <v>12.109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36503</v>
      </c>
      <c r="D14600" s="42" t="n">
        <v>53340.969</v>
      </c>
      <c r="E14600" s="42" t="n">
        <v>12.112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36496</v>
      </c>
      <c r="D14601" s="42" t="n">
        <v>53328.728</v>
      </c>
      <c r="E14601" s="42" t="n">
        <v>12.117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36490</v>
      </c>
      <c r="D14602" s="42" t="n">
        <v>53318.237</v>
      </c>
      <c r="E14602" s="42" t="n">
        <v>12.121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36483</v>
      </c>
      <c r="D14603" s="42" t="n">
        <v>53306</v>
      </c>
      <c r="E14603" s="42" t="n">
        <v>12.126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36478</v>
      </c>
      <c r="D14604" s="42" t="n">
        <v>53297.26</v>
      </c>
      <c r="E14604" s="42" t="n">
        <v>12.13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36473</v>
      </c>
      <c r="D14605" s="42" t="n">
        <v>53288.522</v>
      </c>
      <c r="E14605" s="42" t="n">
        <v>12.134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36468</v>
      </c>
      <c r="D14606" s="42" t="n">
        <v>53279.784</v>
      </c>
      <c r="E14606" s="42" t="n">
        <v>12.137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36464</v>
      </c>
      <c r="D14607" s="42" t="n">
        <v>53272.795</v>
      </c>
      <c r="E14607" s="42" t="n">
        <v>12.14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36459</v>
      </c>
      <c r="D14608" s="42" t="n">
        <v>53264.06</v>
      </c>
      <c r="E14608" s="42" t="n">
        <v>12.143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36456</v>
      </c>
      <c r="D14609" s="42" t="n">
        <v>53258.819</v>
      </c>
      <c r="E14609" s="42" t="n">
        <v>12.146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36438</v>
      </c>
      <c r="D14610" s="42" t="n">
        <v>53227.382</v>
      </c>
      <c r="E14610" s="42" t="n">
        <v>12.158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36421</v>
      </c>
      <c r="D14611" s="42" t="n">
        <v>53197.704</v>
      </c>
      <c r="E14611" s="42" t="n">
        <v>12.17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36409</v>
      </c>
      <c r="D14612" s="42" t="n">
        <v>53176.762</v>
      </c>
      <c r="E14612" s="42" t="n">
        <v>12.179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36402</v>
      </c>
      <c r="D14613" s="42" t="n">
        <v>53164.549</v>
      </c>
      <c r="E14613" s="42" t="n">
        <v>12.184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36398</v>
      </c>
      <c r="D14614" s="42" t="n">
        <v>53157.571</v>
      </c>
      <c r="E14614" s="42" t="n">
        <v>12.187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36394</v>
      </c>
      <c r="D14615" s="42" t="n">
        <v>53150.593</v>
      </c>
      <c r="E14615" s="42" t="n">
        <v>12.19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36389</v>
      </c>
      <c r="D14616" s="42" t="n">
        <v>53141.873</v>
      </c>
      <c r="E14616" s="42" t="n">
        <v>12.193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36384</v>
      </c>
      <c r="D14617" s="42" t="n">
        <v>53133.153</v>
      </c>
      <c r="E14617" s="42" t="n">
        <v>12.197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36359</v>
      </c>
      <c r="D14618" s="42" t="n">
        <v>53089.57</v>
      </c>
      <c r="E14618" s="42" t="n">
        <v>12.214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36340</v>
      </c>
      <c r="D14619" s="42" t="n">
        <v>53056.465</v>
      </c>
      <c r="E14619" s="42" t="n">
        <v>12.228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36254</v>
      </c>
      <c r="D14620" s="42" t="n">
        <v>52906.808</v>
      </c>
      <c r="E14620" s="42" t="n">
        <v>12.289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35413</v>
      </c>
      <c r="D14621" s="42" t="n">
        <v>51459.486</v>
      </c>
      <c r="E14621" s="42" t="n">
        <v>12.891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34324</v>
      </c>
      <c r="D14622" s="42" t="n">
        <v>49627.944</v>
      </c>
      <c r="E14622" s="42" t="n">
        <v>13.679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33595</v>
      </c>
      <c r="D14623" s="42" t="n">
        <v>48427.885</v>
      </c>
      <c r="E14623" s="42" t="n">
        <v>14.214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33223</v>
      </c>
      <c r="D14624" s="42" t="n">
        <v>47823.345</v>
      </c>
      <c r="E14624" s="42" t="n">
        <v>14.489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33040</v>
      </c>
      <c r="D14625" s="42" t="n">
        <v>47527.863</v>
      </c>
      <c r="E14625" s="42" t="n">
        <v>14.625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32949</v>
      </c>
      <c r="D14626" s="42" t="n">
        <v>47381.397</v>
      </c>
      <c r="E14626" s="42" t="n">
        <v>14.693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32900</v>
      </c>
      <c r="D14627" s="42" t="n">
        <v>47302.658</v>
      </c>
      <c r="E14627" s="42" t="n">
        <v>14.729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32873</v>
      </c>
      <c r="D14628" s="42" t="n">
        <v>47259.309</v>
      </c>
      <c r="E14628" s="42" t="n">
        <v>14.749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32858</v>
      </c>
      <c r="D14629" s="42" t="n">
        <v>47235.238</v>
      </c>
      <c r="E14629" s="42" t="n">
        <v>14.761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32848</v>
      </c>
      <c r="D14630" s="42" t="n">
        <v>47219.195</v>
      </c>
      <c r="E14630" s="42" t="n">
        <v>14.768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32837</v>
      </c>
      <c r="D14631" s="42" t="n">
        <v>47201.553</v>
      </c>
      <c r="E14631" s="42" t="n">
        <v>14.776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32830</v>
      </c>
      <c r="D14632" s="42" t="n">
        <v>47190.328</v>
      </c>
      <c r="E14632" s="42" t="n">
        <v>14.781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32828</v>
      </c>
      <c r="D14633" s="42" t="n">
        <v>47187.121</v>
      </c>
      <c r="E14633" s="42" t="n">
        <v>14.783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32829</v>
      </c>
      <c r="D14634" s="42" t="n">
        <v>47188.725</v>
      </c>
      <c r="E14634" s="42" t="n">
        <v>14.782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32834</v>
      </c>
      <c r="D14635" s="42" t="n">
        <v>47196.742</v>
      </c>
      <c r="E14635" s="42" t="n">
        <v>14.778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32844</v>
      </c>
      <c r="D14636" s="42" t="n">
        <v>47212.779</v>
      </c>
      <c r="E14636" s="42" t="n">
        <v>14.771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32856</v>
      </c>
      <c r="D14637" s="42" t="n">
        <v>47232.029</v>
      </c>
      <c r="E14637" s="42" t="n">
        <v>14.762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32871</v>
      </c>
      <c r="D14638" s="42" t="n">
        <v>47256.099</v>
      </c>
      <c r="E14638" s="42" t="n">
        <v>14.751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32885</v>
      </c>
      <c r="D14639" s="42" t="n">
        <v>47278.572</v>
      </c>
      <c r="E14639" s="42" t="n">
        <v>14.74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32898</v>
      </c>
      <c r="D14640" s="42" t="n">
        <v>47299.446</v>
      </c>
      <c r="E14640" s="42" t="n">
        <v>14.731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32911</v>
      </c>
      <c r="D14641" s="42" t="n">
        <v>47320.326</v>
      </c>
      <c r="E14641" s="42" t="n">
        <v>14.721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32925</v>
      </c>
      <c r="D14642" s="42" t="n">
        <v>47342.819</v>
      </c>
      <c r="E14642" s="42" t="n">
        <v>14.711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32937</v>
      </c>
      <c r="D14643" s="42" t="n">
        <v>47362.105</v>
      </c>
      <c r="E14643" s="42" t="n">
        <v>14.702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32945</v>
      </c>
      <c r="D14644" s="42" t="n">
        <v>47374.966</v>
      </c>
      <c r="E14644" s="42" t="n">
        <v>14.696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32952</v>
      </c>
      <c r="D14645" s="42" t="n">
        <v>47386.22</v>
      </c>
      <c r="E14645" s="42" t="n">
        <v>14.691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32953</v>
      </c>
      <c r="D14646" s="42" t="n">
        <v>47387.828</v>
      </c>
      <c r="E14646" s="42" t="n">
        <v>14.69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32900</v>
      </c>
      <c r="D14647" s="42" t="n">
        <v>47302.658</v>
      </c>
      <c r="E14647" s="42" t="n">
        <v>14.729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32814</v>
      </c>
      <c r="D14648" s="42" t="n">
        <v>47164.678</v>
      </c>
      <c r="E14648" s="42" t="n">
        <v>14.793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32689</v>
      </c>
      <c r="D14649" s="42" t="n">
        <v>46964.616</v>
      </c>
      <c r="E14649" s="42" t="n">
        <v>14.887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32583</v>
      </c>
      <c r="D14650" s="42" t="n">
        <v>46795.415</v>
      </c>
      <c r="E14650" s="42" t="n">
        <v>14.966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32478</v>
      </c>
      <c r="D14651" s="42" t="n">
        <v>46628.218</v>
      </c>
      <c r="E14651" s="42" t="n">
        <v>15.045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32370</v>
      </c>
      <c r="D14652" s="42" t="n">
        <v>46456.665</v>
      </c>
      <c r="E14652" s="42" t="n">
        <v>15.126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32250</v>
      </c>
      <c r="D14653" s="42" t="n">
        <v>46266.55</v>
      </c>
      <c r="E14653" s="42" t="n">
        <v>15.216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32121</v>
      </c>
      <c r="D14654" s="42" t="n">
        <v>46062.761</v>
      </c>
      <c r="E14654" s="42" t="n">
        <v>15.313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31986</v>
      </c>
      <c r="D14655" s="42" t="n">
        <v>45850.138</v>
      </c>
      <c r="E14655" s="42" t="n">
        <v>15.415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31847</v>
      </c>
      <c r="D14656" s="42" t="n">
        <v>45631.901</v>
      </c>
      <c r="E14656" s="42" t="n">
        <v>15.52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31704</v>
      </c>
      <c r="D14657" s="42" t="n">
        <v>45408.107</v>
      </c>
      <c r="E14657" s="42" t="n">
        <v>15.628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31566</v>
      </c>
      <c r="D14658" s="42" t="n">
        <v>45192.829</v>
      </c>
      <c r="E14658" s="42" t="n">
        <v>15.733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31467</v>
      </c>
      <c r="D14659" s="42" t="n">
        <v>45038.808</v>
      </c>
      <c r="E14659" s="42" t="n">
        <v>15.808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31400</v>
      </c>
      <c r="D14660" s="42" t="n">
        <v>44934.768</v>
      </c>
      <c r="E14660" s="42" t="n">
        <v>15.859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31345</v>
      </c>
      <c r="D14661" s="42" t="n">
        <v>44849.481</v>
      </c>
      <c r="E14661" s="42" t="n">
        <v>15.901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31298</v>
      </c>
      <c r="D14662" s="42" t="n">
        <v>44776.684</v>
      </c>
      <c r="E14662" s="42" t="n">
        <v>15.937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31256</v>
      </c>
      <c r="D14663" s="42" t="n">
        <v>44711.697</v>
      </c>
      <c r="E14663" s="42" t="n">
        <v>15.969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31224</v>
      </c>
      <c r="D14664" s="42" t="n">
        <v>44662.224</v>
      </c>
      <c r="E14664" s="42" t="n">
        <v>15.994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31200</v>
      </c>
      <c r="D14665" s="42" t="n">
        <v>44625.144</v>
      </c>
      <c r="E14665" s="42" t="n">
        <v>16.012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31185</v>
      </c>
      <c r="D14666" s="42" t="n">
        <v>44601.979</v>
      </c>
      <c r="E14666" s="42" t="n">
        <v>16.024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31173</v>
      </c>
      <c r="D14667" s="42" t="n">
        <v>44583.452</v>
      </c>
      <c r="E14667" s="42" t="n">
        <v>16.033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31262</v>
      </c>
      <c r="D14668" s="42" t="n">
        <v>44720.977</v>
      </c>
      <c r="E14668" s="42" t="n">
        <v>15.965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31436</v>
      </c>
      <c r="D14669" s="42" t="n">
        <v>44990.651</v>
      </c>
      <c r="E14669" s="42" t="n">
        <v>15.832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31601</v>
      </c>
      <c r="D14670" s="42" t="n">
        <v>45247.365</v>
      </c>
      <c r="E14670" s="42" t="n">
        <v>15.706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31736</v>
      </c>
      <c r="D14671" s="42" t="n">
        <v>45458.123</v>
      </c>
      <c r="E14671" s="42" t="n">
        <v>15.604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31823</v>
      </c>
      <c r="D14672" s="42" t="n">
        <v>45594.29</v>
      </c>
      <c r="E14672" s="42" t="n">
        <v>15.538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31876</v>
      </c>
      <c r="D14673" s="42" t="n">
        <v>45677.375</v>
      </c>
      <c r="E14673" s="42" t="n">
        <v>15.498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31909</v>
      </c>
      <c r="D14674" s="42" t="n">
        <v>45729.158</v>
      </c>
      <c r="E14674" s="42" t="n">
        <v>15.473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31931</v>
      </c>
      <c r="D14675" s="42" t="n">
        <v>45763.702</v>
      </c>
      <c r="E14675" s="42" t="n">
        <v>15.456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31948</v>
      </c>
      <c r="D14676" s="42" t="n">
        <v>45790.407</v>
      </c>
      <c r="E14676" s="42" t="n">
        <v>15.443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31961</v>
      </c>
      <c r="D14677" s="42" t="n">
        <v>45810.835</v>
      </c>
      <c r="E14677" s="42" t="n">
        <v>15.434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31974</v>
      </c>
      <c r="D14678" s="42" t="n">
        <v>45831.27</v>
      </c>
      <c r="E14678" s="42" t="n">
        <v>15.424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32004</v>
      </c>
      <c r="D14679" s="42" t="n">
        <v>45878.45</v>
      </c>
      <c r="E14679" s="42" t="n">
        <v>15.401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31997</v>
      </c>
      <c r="D14680" s="42" t="n">
        <v>45867.438</v>
      </c>
      <c r="E14680" s="42" t="n">
        <v>15.406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31976</v>
      </c>
      <c r="D14681" s="42" t="n">
        <v>45834.414</v>
      </c>
      <c r="E14681" s="42" t="n">
        <v>15.422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31935</v>
      </c>
      <c r="D14682" s="42" t="n">
        <v>45769.985</v>
      </c>
      <c r="E14682" s="42" t="n">
        <v>15.453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31917</v>
      </c>
      <c r="D14683" s="42" t="n">
        <v>45741.718</v>
      </c>
      <c r="E14683" s="42" t="n">
        <v>15.467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31919</v>
      </c>
      <c r="D14684" s="42" t="n">
        <v>45744.858</v>
      </c>
      <c r="E14684" s="42" t="n">
        <v>15.465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31932</v>
      </c>
      <c r="D14685" s="42" t="n">
        <v>45765.273</v>
      </c>
      <c r="E14685" s="42" t="n">
        <v>15.456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31952</v>
      </c>
      <c r="D14686" s="42" t="n">
        <v>45796.692</v>
      </c>
      <c r="E14686" s="42" t="n">
        <v>15.44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31973</v>
      </c>
      <c r="D14687" s="42" t="n">
        <v>45829.698</v>
      </c>
      <c r="E14687" s="42" t="n">
        <v>15.425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31996</v>
      </c>
      <c r="D14688" s="42" t="n">
        <v>45865.865</v>
      </c>
      <c r="E14688" s="42" t="n">
        <v>15.407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32017</v>
      </c>
      <c r="D14689" s="42" t="n">
        <v>45898.904</v>
      </c>
      <c r="E14689" s="42" t="n">
        <v>15.391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32038</v>
      </c>
      <c r="D14690" s="42" t="n">
        <v>45931.959</v>
      </c>
      <c r="E14690" s="42" t="n">
        <v>15.375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32056</v>
      </c>
      <c r="D14691" s="42" t="n">
        <v>45960.305</v>
      </c>
      <c r="E14691" s="42" t="n">
        <v>15.362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32073</v>
      </c>
      <c r="D14692" s="42" t="n">
        <v>45987.086</v>
      </c>
      <c r="E14692" s="42" t="n">
        <v>15.349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32090</v>
      </c>
      <c r="D14693" s="42" t="n">
        <v>46013.878</v>
      </c>
      <c r="E14693" s="42" t="n">
        <v>15.336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32107</v>
      </c>
      <c r="D14694" s="42" t="n">
        <v>46040.681</v>
      </c>
      <c r="E14694" s="42" t="n">
        <v>15.323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32123</v>
      </c>
      <c r="D14695" s="42" t="n">
        <v>46065.916</v>
      </c>
      <c r="E14695" s="42" t="n">
        <v>15.311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32136</v>
      </c>
      <c r="D14696" s="42" t="n">
        <v>46086.426</v>
      </c>
      <c r="E14696" s="42" t="n">
        <v>15.302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32147</v>
      </c>
      <c r="D14697" s="42" t="n">
        <v>46103.786</v>
      </c>
      <c r="E14697" s="42" t="n">
        <v>15.293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32158</v>
      </c>
      <c r="D14698" s="42" t="n">
        <v>46121.151</v>
      </c>
      <c r="E14698" s="42" t="n">
        <v>15.285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32166</v>
      </c>
      <c r="D14699" s="42" t="n">
        <v>46133.782</v>
      </c>
      <c r="E14699" s="42" t="n">
        <v>15.279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32172</v>
      </c>
      <c r="D14700" s="42" t="n">
        <v>46143.257</v>
      </c>
      <c r="E14700" s="42" t="n">
        <v>15.274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32182</v>
      </c>
      <c r="D14701" s="42" t="n">
        <v>46159.051</v>
      </c>
      <c r="E14701" s="42" t="n">
        <v>15.267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32192</v>
      </c>
      <c r="D14702" s="42" t="n">
        <v>46174.849</v>
      </c>
      <c r="E14702" s="42" t="n">
        <v>15.259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32204</v>
      </c>
      <c r="D14703" s="42" t="n">
        <v>46193.812</v>
      </c>
      <c r="E14703" s="42" t="n">
        <v>15.25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32224</v>
      </c>
      <c r="D14704" s="42" t="n">
        <v>46225.428</v>
      </c>
      <c r="E14704" s="42" t="n">
        <v>15.235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32240</v>
      </c>
      <c r="D14705" s="42" t="n">
        <v>46250.731</v>
      </c>
      <c r="E14705" s="42" t="n">
        <v>15.223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32241</v>
      </c>
      <c r="D14706" s="42" t="n">
        <v>46252.313</v>
      </c>
      <c r="E14706" s="42" t="n">
        <v>15.223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32244</v>
      </c>
      <c r="D14707" s="42" t="n">
        <v>46257.059</v>
      </c>
      <c r="E14707" s="42" t="n">
        <v>15.22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32249</v>
      </c>
      <c r="D14708" s="42" t="n">
        <v>46264.968</v>
      </c>
      <c r="E14708" s="42" t="n">
        <v>15.217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32280</v>
      </c>
      <c r="D14709" s="42" t="n">
        <v>46314.03</v>
      </c>
      <c r="E14709" s="42" t="n">
        <v>15.193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32353</v>
      </c>
      <c r="D14710" s="42" t="n">
        <v>46429.7</v>
      </c>
      <c r="E14710" s="42" t="n">
        <v>15.138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32445</v>
      </c>
      <c r="D14711" s="42" t="n">
        <v>46575.754</v>
      </c>
      <c r="E14711" s="42" t="n">
        <v>15.069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32525</v>
      </c>
      <c r="D14712" s="42" t="n">
        <v>46703.009</v>
      </c>
      <c r="E14712" s="42" t="n">
        <v>15.009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32591</v>
      </c>
      <c r="D14713" s="42" t="n">
        <v>46808.171</v>
      </c>
      <c r="E14713" s="42" t="n">
        <v>14.96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32646</v>
      </c>
      <c r="D14714" s="42" t="n">
        <v>46895.928</v>
      </c>
      <c r="E14714" s="42" t="n">
        <v>14.919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32696</v>
      </c>
      <c r="D14715" s="42" t="n">
        <v>46975.804</v>
      </c>
      <c r="E14715" s="42" t="n">
        <v>14.881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32739</v>
      </c>
      <c r="D14716" s="42" t="n">
        <v>47044.572</v>
      </c>
      <c r="E14716" s="42" t="n">
        <v>14.849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32774</v>
      </c>
      <c r="D14717" s="42" t="n">
        <v>47100.596</v>
      </c>
      <c r="E14717" s="42" t="n">
        <v>14.823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32802</v>
      </c>
      <c r="D14718" s="42" t="n">
        <v>47145.447</v>
      </c>
      <c r="E14718" s="42" t="n">
        <v>14.802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32829</v>
      </c>
      <c r="D14719" s="42" t="n">
        <v>47188.725</v>
      </c>
      <c r="E14719" s="42" t="n">
        <v>14.782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32858</v>
      </c>
      <c r="D14720" s="42" t="n">
        <v>47235.238</v>
      </c>
      <c r="E14720" s="42" t="n">
        <v>14.761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32892</v>
      </c>
      <c r="D14721" s="42" t="n">
        <v>47289.811</v>
      </c>
      <c r="E14721" s="42" t="n">
        <v>14.735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32921</v>
      </c>
      <c r="D14722" s="42" t="n">
        <v>47336.392</v>
      </c>
      <c r="E14722" s="42" t="n">
        <v>14.714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32946</v>
      </c>
      <c r="D14723" s="42" t="n">
        <v>47376.573</v>
      </c>
      <c r="E14723" s="42" t="n">
        <v>14.695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32965</v>
      </c>
      <c r="D14724" s="42" t="n">
        <v>47407.127</v>
      </c>
      <c r="E14724" s="42" t="n">
        <v>14.681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32973</v>
      </c>
      <c r="D14725" s="42" t="n">
        <v>47419.995</v>
      </c>
      <c r="E14725" s="42" t="n">
        <v>14.675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32954</v>
      </c>
      <c r="D14726" s="42" t="n">
        <v>47389.436</v>
      </c>
      <c r="E14726" s="42" t="n">
        <v>14.689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32926</v>
      </c>
      <c r="D14727" s="42" t="n">
        <v>47344.426</v>
      </c>
      <c r="E14727" s="42" t="n">
        <v>14.71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32900</v>
      </c>
      <c r="D14728" s="42" t="n">
        <v>47302.658</v>
      </c>
      <c r="E14728" s="42" t="n">
        <v>14.729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32880</v>
      </c>
      <c r="D14729" s="42" t="n">
        <v>47270.545</v>
      </c>
      <c r="E14729" s="42" t="n">
        <v>14.744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32869</v>
      </c>
      <c r="D14730" s="42" t="n">
        <v>47252.889</v>
      </c>
      <c r="E14730" s="42" t="n">
        <v>14.752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32866</v>
      </c>
      <c r="D14731" s="42" t="n">
        <v>47248.075</v>
      </c>
      <c r="E14731" s="42" t="n">
        <v>14.755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32868</v>
      </c>
      <c r="D14732" s="42" t="n">
        <v>47251.284</v>
      </c>
      <c r="E14732" s="42" t="n">
        <v>14.753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32872</v>
      </c>
      <c r="D14733" s="42" t="n">
        <v>47257.704</v>
      </c>
      <c r="E14733" s="42" t="n">
        <v>14.75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32876</v>
      </c>
      <c r="D14734" s="42" t="n">
        <v>47264.124</v>
      </c>
      <c r="E14734" s="42" t="n">
        <v>14.747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32880</v>
      </c>
      <c r="D14735" s="42" t="n">
        <v>47270.545</v>
      </c>
      <c r="E14735" s="42" t="n">
        <v>14.744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32884</v>
      </c>
      <c r="D14736" s="42" t="n">
        <v>47276.966</v>
      </c>
      <c r="E14736" s="42" t="n">
        <v>14.741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32879</v>
      </c>
      <c r="D14737" s="42" t="n">
        <v>47268.94</v>
      </c>
      <c r="E14737" s="42" t="n">
        <v>14.745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32858</v>
      </c>
      <c r="D14738" s="42" t="n">
        <v>47235.238</v>
      </c>
      <c r="E14738" s="42" t="n">
        <v>14.761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32822</v>
      </c>
      <c r="D14739" s="42" t="n">
        <v>47177.502</v>
      </c>
      <c r="E14739" s="42" t="n">
        <v>14.787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32765</v>
      </c>
      <c r="D14740" s="42" t="n">
        <v>47086.185</v>
      </c>
      <c r="E14740" s="42" t="n">
        <v>14.83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32692</v>
      </c>
      <c r="D14741" s="42" t="n">
        <v>46969.411</v>
      </c>
      <c r="E14741" s="42" t="n">
        <v>14.884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32609</v>
      </c>
      <c r="D14742" s="42" t="n">
        <v>46836.879</v>
      </c>
      <c r="E14742" s="42" t="n">
        <v>14.946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32527</v>
      </c>
      <c r="D14743" s="42" t="n">
        <v>46706.193</v>
      </c>
      <c r="E14743" s="42" t="n">
        <v>15.008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32451</v>
      </c>
      <c r="D14744" s="42" t="n">
        <v>46585.29</v>
      </c>
      <c r="E14744" s="42" t="n">
        <v>15.065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32382</v>
      </c>
      <c r="D14745" s="42" t="n">
        <v>46475.706</v>
      </c>
      <c r="E14745" s="42" t="n">
        <v>15.117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32321</v>
      </c>
      <c r="D14746" s="42" t="n">
        <v>46378.972</v>
      </c>
      <c r="E14746" s="42" t="n">
        <v>15.162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32276</v>
      </c>
      <c r="D14747" s="42" t="n">
        <v>46307.698</v>
      </c>
      <c r="E14747" s="42" t="n">
        <v>15.196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32245</v>
      </c>
      <c r="D14748" s="42" t="n">
        <v>46258.64</v>
      </c>
      <c r="E14748" s="42" t="n">
        <v>15.22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32226</v>
      </c>
      <c r="D14749" s="42" t="n">
        <v>46228.59</v>
      </c>
      <c r="E14749" s="42" t="n">
        <v>15.234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32211</v>
      </c>
      <c r="D14750" s="42" t="n">
        <v>46204.876</v>
      </c>
      <c r="E14750" s="42" t="n">
        <v>15.245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32202</v>
      </c>
      <c r="D14751" s="42" t="n">
        <v>46190.651</v>
      </c>
      <c r="E14751" s="42" t="n">
        <v>15.252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32157</v>
      </c>
      <c r="D14752" s="42" t="n">
        <v>46119.572</v>
      </c>
      <c r="E14752" s="42" t="n">
        <v>15.286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32068</v>
      </c>
      <c r="D14753" s="42" t="n">
        <v>45979.208</v>
      </c>
      <c r="E14753" s="42" t="n">
        <v>15.353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31989</v>
      </c>
      <c r="D14754" s="42" t="n">
        <v>45854.856</v>
      </c>
      <c r="E14754" s="42" t="n">
        <v>15.412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31928</v>
      </c>
      <c r="D14755" s="42" t="n">
        <v>45758.991</v>
      </c>
      <c r="E14755" s="42" t="n">
        <v>15.459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31884</v>
      </c>
      <c r="D14756" s="42" t="n">
        <v>45689.925</v>
      </c>
      <c r="E14756" s="42" t="n">
        <v>15.492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31857</v>
      </c>
      <c r="D14757" s="42" t="n">
        <v>45647.578</v>
      </c>
      <c r="E14757" s="42" t="n">
        <v>15.512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31844</v>
      </c>
      <c r="D14758" s="42" t="n">
        <v>45627.198</v>
      </c>
      <c r="E14758" s="42" t="n">
        <v>15.522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31841</v>
      </c>
      <c r="D14759" s="42" t="n">
        <v>45622.496</v>
      </c>
      <c r="E14759" s="42" t="n">
        <v>15.524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31844</v>
      </c>
      <c r="D14760" s="42" t="n">
        <v>45627.198</v>
      </c>
      <c r="E14760" s="42" t="n">
        <v>15.522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31849</v>
      </c>
      <c r="D14761" s="42" t="n">
        <v>45635.036</v>
      </c>
      <c r="E14761" s="42" t="n">
        <v>15.518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31857</v>
      </c>
      <c r="D14762" s="42" t="n">
        <v>45647.578</v>
      </c>
      <c r="E14762" s="42" t="n">
        <v>15.512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31866</v>
      </c>
      <c r="D14763" s="42" t="n">
        <v>45661.691</v>
      </c>
      <c r="E14763" s="42" t="n">
        <v>15.505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31876</v>
      </c>
      <c r="D14764" s="42" t="n">
        <v>45677.375</v>
      </c>
      <c r="E14764" s="42" t="n">
        <v>15.498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31886</v>
      </c>
      <c r="D14765" s="42" t="n">
        <v>45693.063</v>
      </c>
      <c r="E14765" s="42" t="n">
        <v>15.49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31897</v>
      </c>
      <c r="D14766" s="42" t="n">
        <v>45710.323</v>
      </c>
      <c r="E14766" s="42" t="n">
        <v>15.482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31909</v>
      </c>
      <c r="D14767" s="42" t="n">
        <v>45729.158</v>
      </c>
      <c r="E14767" s="42" t="n">
        <v>15.473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31920</v>
      </c>
      <c r="D14768" s="42" t="n">
        <v>45746.428</v>
      </c>
      <c r="E14768" s="42" t="n">
        <v>15.465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31931</v>
      </c>
      <c r="D14769" s="42" t="n">
        <v>45763.702</v>
      </c>
      <c r="E14769" s="42" t="n">
        <v>15.456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31943</v>
      </c>
      <c r="D14770" s="42" t="n">
        <v>45782.552</v>
      </c>
      <c r="E14770" s="42" t="n">
        <v>15.447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31953</v>
      </c>
      <c r="D14771" s="42" t="n">
        <v>45798.263</v>
      </c>
      <c r="E14771" s="42" t="n">
        <v>15.44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31964</v>
      </c>
      <c r="D14772" s="42" t="n">
        <v>45815.55</v>
      </c>
      <c r="E14772" s="42" t="n">
        <v>15.431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31975</v>
      </c>
      <c r="D14773" s="42" t="n">
        <v>45832.842</v>
      </c>
      <c r="E14773" s="42" t="n">
        <v>15.423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31986</v>
      </c>
      <c r="D14774" s="42" t="n">
        <v>45850.138</v>
      </c>
      <c r="E14774" s="42" t="n">
        <v>15.415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31996</v>
      </c>
      <c r="D14775" s="42" t="n">
        <v>45865.865</v>
      </c>
      <c r="E14775" s="42" t="n">
        <v>15.407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32007</v>
      </c>
      <c r="D14776" s="42" t="n">
        <v>45883.169</v>
      </c>
      <c r="E14776" s="42" t="n">
        <v>15.399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32019</v>
      </c>
      <c r="D14777" s="42" t="n">
        <v>45902.052</v>
      </c>
      <c r="E14777" s="42" t="n">
        <v>15.39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32031</v>
      </c>
      <c r="D14778" s="42" t="n">
        <v>45920.939</v>
      </c>
      <c r="E14778" s="42" t="n">
        <v>15.381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32044</v>
      </c>
      <c r="D14779" s="42" t="n">
        <v>45941.406</v>
      </c>
      <c r="E14779" s="42" t="n">
        <v>15.371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32057</v>
      </c>
      <c r="D14780" s="42" t="n">
        <v>45961.88</v>
      </c>
      <c r="E14780" s="42" t="n">
        <v>15.361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32070</v>
      </c>
      <c r="D14781" s="42" t="n">
        <v>45982.359</v>
      </c>
      <c r="E14781" s="42" t="n">
        <v>15.351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32084</v>
      </c>
      <c r="D14782" s="42" t="n">
        <v>46004.421</v>
      </c>
      <c r="E14782" s="42" t="n">
        <v>15.341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32097</v>
      </c>
      <c r="D14783" s="42" t="n">
        <v>46024.913</v>
      </c>
      <c r="E14783" s="42" t="n">
        <v>15.331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32109</v>
      </c>
      <c r="D14784" s="42" t="n">
        <v>46043.834</v>
      </c>
      <c r="E14784" s="42" t="n">
        <v>15.322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32121</v>
      </c>
      <c r="D14785" s="42" t="n">
        <v>46062.761</v>
      </c>
      <c r="E14785" s="42" t="n">
        <v>15.313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32134</v>
      </c>
      <c r="D14786" s="42" t="n">
        <v>46083.271</v>
      </c>
      <c r="E14786" s="42" t="n">
        <v>15.303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32147</v>
      </c>
      <c r="D14787" s="42" t="n">
        <v>46103.786</v>
      </c>
      <c r="E14787" s="42" t="n">
        <v>15.293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32161</v>
      </c>
      <c r="D14788" s="42" t="n">
        <v>46125.887</v>
      </c>
      <c r="E14788" s="42" t="n">
        <v>15.283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32174</v>
      </c>
      <c r="D14789" s="42" t="n">
        <v>46146.415</v>
      </c>
      <c r="E14789" s="42" t="n">
        <v>15.273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32189</v>
      </c>
      <c r="D14790" s="42" t="n">
        <v>46170.11</v>
      </c>
      <c r="E14790" s="42" t="n">
        <v>15.262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32204</v>
      </c>
      <c r="D14791" s="42" t="n">
        <v>46193.812</v>
      </c>
      <c r="E14791" s="42" t="n">
        <v>15.25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32217</v>
      </c>
      <c r="D14792" s="42" t="n">
        <v>46214.361</v>
      </c>
      <c r="E14792" s="42" t="n">
        <v>15.241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32230</v>
      </c>
      <c r="D14793" s="42" t="n">
        <v>46234.916</v>
      </c>
      <c r="E14793" s="42" t="n">
        <v>15.231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32244</v>
      </c>
      <c r="D14794" s="42" t="n">
        <v>46257.059</v>
      </c>
      <c r="E14794" s="42" t="n">
        <v>15.22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32258</v>
      </c>
      <c r="D14795" s="42" t="n">
        <v>46279.208</v>
      </c>
      <c r="E14795" s="42" t="n">
        <v>15.21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32272</v>
      </c>
      <c r="D14796" s="42" t="n">
        <v>46301.366</v>
      </c>
      <c r="E14796" s="42" t="n">
        <v>15.199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32285</v>
      </c>
      <c r="D14797" s="42" t="n">
        <v>46321.946</v>
      </c>
      <c r="E14797" s="42" t="n">
        <v>15.189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32297</v>
      </c>
      <c r="D14798" s="42" t="n">
        <v>46340.95</v>
      </c>
      <c r="E14798" s="42" t="n">
        <v>15.18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32311</v>
      </c>
      <c r="D14799" s="42" t="n">
        <v>46363.127</v>
      </c>
      <c r="E14799" s="42" t="n">
        <v>15.17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32315</v>
      </c>
      <c r="D14800" s="42" t="n">
        <v>46369.464</v>
      </c>
      <c r="E14800" s="42" t="n">
        <v>15.167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32313</v>
      </c>
      <c r="D14801" s="42" t="n">
        <v>46366.295</v>
      </c>
      <c r="E14801" s="42" t="n">
        <v>15.168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32314</v>
      </c>
      <c r="D14802" s="42" t="n">
        <v>46367.88</v>
      </c>
      <c r="E14802" s="42" t="n">
        <v>15.168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32317</v>
      </c>
      <c r="D14803" s="42" t="n">
        <v>46372.633</v>
      </c>
      <c r="E14803" s="42" t="n">
        <v>15.165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32321</v>
      </c>
      <c r="D14804" s="42" t="n">
        <v>46378.972</v>
      </c>
      <c r="E14804" s="42" t="n">
        <v>15.162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32326</v>
      </c>
      <c r="D14805" s="42" t="n">
        <v>46386.896</v>
      </c>
      <c r="E14805" s="42" t="n">
        <v>15.159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32332</v>
      </c>
      <c r="D14806" s="42" t="n">
        <v>46396.405</v>
      </c>
      <c r="E14806" s="42" t="n">
        <v>15.154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32339</v>
      </c>
      <c r="D14807" s="42" t="n">
        <v>46407.502</v>
      </c>
      <c r="E14807" s="42" t="n">
        <v>15.149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32348</v>
      </c>
      <c r="D14808" s="42" t="n">
        <v>46421.772</v>
      </c>
      <c r="E14808" s="42" t="n">
        <v>15.142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32357</v>
      </c>
      <c r="D14809" s="42" t="n">
        <v>46436.044</v>
      </c>
      <c r="E14809" s="42" t="n">
        <v>15.135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32367</v>
      </c>
      <c r="D14810" s="42" t="n">
        <v>46451.906</v>
      </c>
      <c r="E14810" s="42" t="n">
        <v>15.128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32378</v>
      </c>
      <c r="D14811" s="42" t="n">
        <v>46469.358</v>
      </c>
      <c r="E14811" s="42" t="n">
        <v>15.12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32389</v>
      </c>
      <c r="D14812" s="42" t="n">
        <v>46486.815</v>
      </c>
      <c r="E14812" s="42" t="n">
        <v>15.111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32399</v>
      </c>
      <c r="D14813" s="42" t="n">
        <v>46502.688</v>
      </c>
      <c r="E14813" s="42" t="n">
        <v>15.104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32411</v>
      </c>
      <c r="D14814" s="42" t="n">
        <v>46521.742</v>
      </c>
      <c r="E14814" s="42" t="n">
        <v>15.095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32422</v>
      </c>
      <c r="D14815" s="42" t="n">
        <v>46539.211</v>
      </c>
      <c r="E14815" s="42" t="n">
        <v>15.087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32434</v>
      </c>
      <c r="D14816" s="42" t="n">
        <v>46558.275</v>
      </c>
      <c r="E14816" s="42" t="n">
        <v>15.078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32447</v>
      </c>
      <c r="D14817" s="42" t="n">
        <v>46578.932</v>
      </c>
      <c r="E14817" s="42" t="n">
        <v>15.068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32459</v>
      </c>
      <c r="D14818" s="42" t="n">
        <v>46598.007</v>
      </c>
      <c r="E14818" s="42" t="n">
        <v>15.059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32470</v>
      </c>
      <c r="D14819" s="42" t="n">
        <v>46615.496</v>
      </c>
      <c r="E14819" s="42" t="n">
        <v>15.051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32481</v>
      </c>
      <c r="D14820" s="42" t="n">
        <v>46632.989</v>
      </c>
      <c r="E14820" s="42" t="n">
        <v>15.042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32491</v>
      </c>
      <c r="D14821" s="42" t="n">
        <v>46648.897</v>
      </c>
      <c r="E14821" s="42" t="n">
        <v>15.035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32500</v>
      </c>
      <c r="D14822" s="42" t="n">
        <v>46663.216</v>
      </c>
      <c r="E14822" s="42" t="n">
        <v>15.028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32510</v>
      </c>
      <c r="D14823" s="42" t="n">
        <v>46679.13</v>
      </c>
      <c r="E14823" s="42" t="n">
        <v>15.021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32520</v>
      </c>
      <c r="D14824" s="42" t="n">
        <v>46695.048</v>
      </c>
      <c r="E14824" s="42" t="n">
        <v>15.013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32530</v>
      </c>
      <c r="D14825" s="42" t="n">
        <v>46710.97</v>
      </c>
      <c r="E14825" s="42" t="n">
        <v>15.006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32538</v>
      </c>
      <c r="D14826" s="42" t="n">
        <v>46723.71</v>
      </c>
      <c r="E14826" s="42" t="n">
        <v>15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32549</v>
      </c>
      <c r="D14827" s="42" t="n">
        <v>46741.231</v>
      </c>
      <c r="E14827" s="42" t="n">
        <v>14.991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32560</v>
      </c>
      <c r="D14828" s="42" t="n">
        <v>46758.756</v>
      </c>
      <c r="E14828" s="42" t="n">
        <v>14.983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32571</v>
      </c>
      <c r="D14829" s="42" t="n">
        <v>46776.286</v>
      </c>
      <c r="E14829" s="42" t="n">
        <v>14.975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32582</v>
      </c>
      <c r="D14830" s="42" t="n">
        <v>46793.821</v>
      </c>
      <c r="E14830" s="42" t="n">
        <v>14.967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32594</v>
      </c>
      <c r="D14831" s="42" t="n">
        <v>46812.955</v>
      </c>
      <c r="E14831" s="42" t="n">
        <v>14.958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32607</v>
      </c>
      <c r="D14832" s="42" t="n">
        <v>46833.689</v>
      </c>
      <c r="E14832" s="42" t="n">
        <v>14.948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32621</v>
      </c>
      <c r="D14833" s="42" t="n">
        <v>46856.025</v>
      </c>
      <c r="E14833" s="42" t="n">
        <v>14.937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32636</v>
      </c>
      <c r="D14834" s="42" t="n">
        <v>46879.964</v>
      </c>
      <c r="E14834" s="42" t="n">
        <v>14.926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32652</v>
      </c>
      <c r="D14835" s="42" t="n">
        <v>46905.508</v>
      </c>
      <c r="E14835" s="42" t="n">
        <v>14.914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32668</v>
      </c>
      <c r="D14836" s="42" t="n">
        <v>46931.062</v>
      </c>
      <c r="E14836" s="42" t="n">
        <v>14.902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32683</v>
      </c>
      <c r="D14837" s="42" t="n">
        <v>46955.028</v>
      </c>
      <c r="E14837" s="42" t="n">
        <v>14.891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32699</v>
      </c>
      <c r="D14838" s="42" t="n">
        <v>46980.6</v>
      </c>
      <c r="E14838" s="42" t="n">
        <v>14.879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32715</v>
      </c>
      <c r="D14839" s="42" t="n">
        <v>47006.181</v>
      </c>
      <c r="E14839" s="42" t="n">
        <v>14.867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32731</v>
      </c>
      <c r="D14840" s="42" t="n">
        <v>47031.773</v>
      </c>
      <c r="E14840" s="42" t="n">
        <v>14.855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32747</v>
      </c>
      <c r="D14841" s="42" t="n">
        <v>47057.373</v>
      </c>
      <c r="E14841" s="42" t="n">
        <v>14.843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32761</v>
      </c>
      <c r="D14842" s="42" t="n">
        <v>47079.781</v>
      </c>
      <c r="E14842" s="42" t="n">
        <v>14.833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32776</v>
      </c>
      <c r="D14843" s="42" t="n">
        <v>47103.798</v>
      </c>
      <c r="E14843" s="42" t="n">
        <v>14.822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32791</v>
      </c>
      <c r="D14844" s="42" t="n">
        <v>47127.824</v>
      </c>
      <c r="E14844" s="42" t="n">
        <v>14.81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32804</v>
      </c>
      <c r="D14845" s="42" t="n">
        <v>47148.652</v>
      </c>
      <c r="E14845" s="42" t="n">
        <v>14.801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32816</v>
      </c>
      <c r="D14846" s="42" t="n">
        <v>47167.884</v>
      </c>
      <c r="E14846" s="42" t="n">
        <v>14.792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32829</v>
      </c>
      <c r="D14847" s="42" t="n">
        <v>47188.725</v>
      </c>
      <c r="E14847" s="42" t="n">
        <v>14.782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32843</v>
      </c>
      <c r="D14848" s="42" t="n">
        <v>47211.176</v>
      </c>
      <c r="E14848" s="42" t="n">
        <v>14.772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32857</v>
      </c>
      <c r="D14849" s="42" t="n">
        <v>47233.634</v>
      </c>
      <c r="E14849" s="42" t="n">
        <v>14.761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32872</v>
      </c>
      <c r="D14850" s="42" t="n">
        <v>47257.704</v>
      </c>
      <c r="E14850" s="42" t="n">
        <v>14.75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32895</v>
      </c>
      <c r="D14851" s="42" t="n">
        <v>47294.628</v>
      </c>
      <c r="E14851" s="42" t="n">
        <v>14.733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32934</v>
      </c>
      <c r="D14852" s="42" t="n">
        <v>47357.283</v>
      </c>
      <c r="E14852" s="42" t="n">
        <v>14.704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32975</v>
      </c>
      <c r="D14853" s="42" t="n">
        <v>47423.213</v>
      </c>
      <c r="E14853" s="42" t="n">
        <v>14.673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33015</v>
      </c>
      <c r="D14854" s="42" t="n">
        <v>47487.594</v>
      </c>
      <c r="E14854" s="42" t="n">
        <v>14.644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33050</v>
      </c>
      <c r="D14855" s="42" t="n">
        <v>47543.978</v>
      </c>
      <c r="E14855" s="42" t="n">
        <v>14.618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33080</v>
      </c>
      <c r="D14856" s="42" t="n">
        <v>47592.342</v>
      </c>
      <c r="E14856" s="42" t="n">
        <v>14.595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33106</v>
      </c>
      <c r="D14857" s="42" t="n">
        <v>47634.286</v>
      </c>
      <c r="E14857" s="42" t="n">
        <v>14.576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33127</v>
      </c>
      <c r="D14858" s="42" t="n">
        <v>47668.182</v>
      </c>
      <c r="E14858" s="42" t="n">
        <v>14.56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33146</v>
      </c>
      <c r="D14859" s="42" t="n">
        <v>47698.863</v>
      </c>
      <c r="E14859" s="42" t="n">
        <v>14.546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33150</v>
      </c>
      <c r="D14860" s="42" t="n">
        <v>47705.324</v>
      </c>
      <c r="E14860" s="42" t="n">
        <v>14.543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33156</v>
      </c>
      <c r="D14861" s="42" t="n">
        <v>47715.017</v>
      </c>
      <c r="E14861" s="42" t="n">
        <v>14.539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33169</v>
      </c>
      <c r="D14862" s="42" t="n">
        <v>47736.023</v>
      </c>
      <c r="E14862" s="42" t="n">
        <v>14.529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33186</v>
      </c>
      <c r="D14863" s="42" t="n">
        <v>47763.501</v>
      </c>
      <c r="E14863" s="42" t="n">
        <v>14.517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33144</v>
      </c>
      <c r="D14864" s="42" t="n">
        <v>47695.633</v>
      </c>
      <c r="E14864" s="42" t="n">
        <v>14.548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33017</v>
      </c>
      <c r="D14865" s="42" t="n">
        <v>47490.815</v>
      </c>
      <c r="E14865" s="42" t="n">
        <v>14.642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32907</v>
      </c>
      <c r="D14866" s="42" t="n">
        <v>47313.901</v>
      </c>
      <c r="E14866" s="42" t="n">
        <v>14.724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32846</v>
      </c>
      <c r="D14867" s="42" t="n">
        <v>47215.987</v>
      </c>
      <c r="E14867" s="42" t="n">
        <v>14.769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32824</v>
      </c>
      <c r="D14868" s="42" t="n">
        <v>47180.708</v>
      </c>
      <c r="E14868" s="42" t="n">
        <v>14.786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32828</v>
      </c>
      <c r="D14869" s="42" t="n">
        <v>47187.121</v>
      </c>
      <c r="E14869" s="42" t="n">
        <v>14.783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32851</v>
      </c>
      <c r="D14870" s="42" t="n">
        <v>47224.008</v>
      </c>
      <c r="E14870" s="42" t="n">
        <v>14.766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32818</v>
      </c>
      <c r="D14871" s="42" t="n">
        <v>47171.09</v>
      </c>
      <c r="E14871" s="42" t="n">
        <v>14.79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32754</v>
      </c>
      <c r="D14872" s="42" t="n">
        <v>47068.576</v>
      </c>
      <c r="E14872" s="42" t="n">
        <v>14.838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32737</v>
      </c>
      <c r="D14873" s="42" t="n">
        <v>47041.372</v>
      </c>
      <c r="E14873" s="42" t="n">
        <v>14.851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32754</v>
      </c>
      <c r="D14874" s="42" t="n">
        <v>47068.576</v>
      </c>
      <c r="E14874" s="42" t="n">
        <v>14.838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32790</v>
      </c>
      <c r="D14875" s="42" t="n">
        <v>47126.222</v>
      </c>
      <c r="E14875" s="42" t="n">
        <v>14.811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32821</v>
      </c>
      <c r="D14876" s="42" t="n">
        <v>47175.899</v>
      </c>
      <c r="E14876" s="42" t="n">
        <v>14.788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32866</v>
      </c>
      <c r="D14877" s="42" t="n">
        <v>47248.075</v>
      </c>
      <c r="E14877" s="42" t="n">
        <v>14.755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32924</v>
      </c>
      <c r="D14878" s="42" t="n">
        <v>47341.212</v>
      </c>
      <c r="E14878" s="42" t="n">
        <v>14.711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32986</v>
      </c>
      <c r="D14879" s="42" t="n">
        <v>47440.912</v>
      </c>
      <c r="E14879" s="42" t="n">
        <v>14.665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33052</v>
      </c>
      <c r="D14880" s="42" t="n">
        <v>47547.201</v>
      </c>
      <c r="E14880" s="42" t="n">
        <v>14.616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33119</v>
      </c>
      <c r="D14881" s="42" t="n">
        <v>47655.267</v>
      </c>
      <c r="E14881" s="42" t="n">
        <v>14.566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33180</v>
      </c>
      <c r="D14882" s="42" t="n">
        <v>47753.802</v>
      </c>
      <c r="E14882" s="42" t="n">
        <v>14.521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33234</v>
      </c>
      <c r="D14883" s="42" t="n">
        <v>47841.146</v>
      </c>
      <c r="E14883" s="42" t="n">
        <v>14.481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33291</v>
      </c>
      <c r="D14884" s="42" t="n">
        <v>47933.461</v>
      </c>
      <c r="E14884" s="42" t="n">
        <v>14.439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33345</v>
      </c>
      <c r="D14885" s="42" t="n">
        <v>48021.031</v>
      </c>
      <c r="E14885" s="42" t="n">
        <v>14.399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33383</v>
      </c>
      <c r="D14886" s="42" t="n">
        <v>48082.72</v>
      </c>
      <c r="E14886" s="42" t="n">
        <v>14.371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33415</v>
      </c>
      <c r="D14887" s="42" t="n">
        <v>48134.712</v>
      </c>
      <c r="E14887" s="42" t="n">
        <v>14.347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33449</v>
      </c>
      <c r="D14888" s="42" t="n">
        <v>48189.995</v>
      </c>
      <c r="E14888" s="42" t="n">
        <v>14.322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33484</v>
      </c>
      <c r="D14889" s="42" t="n">
        <v>48246.949</v>
      </c>
      <c r="E14889" s="42" t="n">
        <v>14.296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33515</v>
      </c>
      <c r="D14890" s="42" t="n">
        <v>48297.434</v>
      </c>
      <c r="E14890" s="42" t="n">
        <v>14.273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33527</v>
      </c>
      <c r="D14891" s="42" t="n">
        <v>48316.986</v>
      </c>
      <c r="E14891" s="42" t="n">
        <v>14.264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33532</v>
      </c>
      <c r="D14892" s="42" t="n">
        <v>48325.135</v>
      </c>
      <c r="E14892" s="42" t="n">
        <v>14.261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33535</v>
      </c>
      <c r="D14893" s="42" t="n">
        <v>48330.024</v>
      </c>
      <c r="E14893" s="42" t="n">
        <v>14.258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33537</v>
      </c>
      <c r="D14894" s="42" t="n">
        <v>48333.284</v>
      </c>
      <c r="E14894" s="42" t="n">
        <v>14.257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33540</v>
      </c>
      <c r="D14895" s="42" t="n">
        <v>48338.174</v>
      </c>
      <c r="E14895" s="42" t="n">
        <v>14.255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33546</v>
      </c>
      <c r="D14896" s="42" t="n">
        <v>48347.955</v>
      </c>
      <c r="E14896" s="42" t="n">
        <v>14.25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33560</v>
      </c>
      <c r="D14897" s="42" t="n">
        <v>48370.783</v>
      </c>
      <c r="E14897" s="42" t="n">
        <v>14.24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33580</v>
      </c>
      <c r="D14898" s="42" t="n">
        <v>48403.407</v>
      </c>
      <c r="E14898" s="42" t="n">
        <v>14.225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33606</v>
      </c>
      <c r="D14899" s="42" t="n">
        <v>48445.842</v>
      </c>
      <c r="E14899" s="42" t="n">
        <v>14.206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33635</v>
      </c>
      <c r="D14900" s="42" t="n">
        <v>48493.202</v>
      </c>
      <c r="E14900" s="42" t="n">
        <v>14.185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33665</v>
      </c>
      <c r="D14901" s="42" t="n">
        <v>48542.23</v>
      </c>
      <c r="E14901" s="42" t="n">
        <v>14.163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33695</v>
      </c>
      <c r="D14902" s="42" t="n">
        <v>48591.293</v>
      </c>
      <c r="E14902" s="42" t="n">
        <v>14.14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33724</v>
      </c>
      <c r="D14903" s="42" t="n">
        <v>48638.752</v>
      </c>
      <c r="E14903" s="42" t="n">
        <v>14.119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33755</v>
      </c>
      <c r="D14904" s="42" t="n">
        <v>48689.52</v>
      </c>
      <c r="E14904" s="42" t="n">
        <v>14.096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33785</v>
      </c>
      <c r="D14905" s="42" t="n">
        <v>48738.686</v>
      </c>
      <c r="E14905" s="42" t="n">
        <v>14.074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33816</v>
      </c>
      <c r="D14906" s="42" t="n">
        <v>48789.527</v>
      </c>
      <c r="E14906" s="42" t="n">
        <v>14.051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33851</v>
      </c>
      <c r="D14907" s="42" t="n">
        <v>48846.972</v>
      </c>
      <c r="E14907" s="42" t="n">
        <v>14.026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33891</v>
      </c>
      <c r="D14908" s="42" t="n">
        <v>48912.681</v>
      </c>
      <c r="E14908" s="42" t="n">
        <v>13.996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33930</v>
      </c>
      <c r="D14909" s="42" t="n">
        <v>48976.807</v>
      </c>
      <c r="E14909" s="42" t="n">
        <v>13.968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33967</v>
      </c>
      <c r="D14910" s="42" t="n">
        <v>49037.698</v>
      </c>
      <c r="E14910" s="42" t="n">
        <v>13.941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34010</v>
      </c>
      <c r="D14911" s="42" t="n">
        <v>49108.531</v>
      </c>
      <c r="E14911" s="42" t="n">
        <v>13.909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34051</v>
      </c>
      <c r="D14912" s="42" t="n">
        <v>49176.135</v>
      </c>
      <c r="E14912" s="42" t="n">
        <v>13.879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34090</v>
      </c>
      <c r="D14913" s="42" t="n">
        <v>49240.502</v>
      </c>
      <c r="E14913" s="42" t="n">
        <v>13.85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34130</v>
      </c>
      <c r="D14914" s="42" t="n">
        <v>49306.58</v>
      </c>
      <c r="E14914" s="42" t="n">
        <v>13.821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34170</v>
      </c>
      <c r="D14915" s="42" t="n">
        <v>49372.721</v>
      </c>
      <c r="E14915" s="42" t="n">
        <v>13.792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34215</v>
      </c>
      <c r="D14916" s="42" t="n">
        <v>49447.204</v>
      </c>
      <c r="E14916" s="42" t="n">
        <v>13.759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34258</v>
      </c>
      <c r="D14917" s="42" t="n">
        <v>49518.45</v>
      </c>
      <c r="E14917" s="42" t="n">
        <v>13.728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34299</v>
      </c>
      <c r="D14918" s="42" t="n">
        <v>49586.449</v>
      </c>
      <c r="E14918" s="42" t="n">
        <v>13.698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34337</v>
      </c>
      <c r="D14919" s="42" t="n">
        <v>49649.531</v>
      </c>
      <c r="E14919" s="42" t="n">
        <v>13.67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34373</v>
      </c>
      <c r="D14920" s="42" t="n">
        <v>49709.346</v>
      </c>
      <c r="E14920" s="42" t="n">
        <v>13.644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34410</v>
      </c>
      <c r="D14921" s="42" t="n">
        <v>49770.874</v>
      </c>
      <c r="E14921" s="42" t="n">
        <v>13.617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34450</v>
      </c>
      <c r="D14922" s="42" t="n">
        <v>49837.452</v>
      </c>
      <c r="E14922" s="42" t="n">
        <v>13.588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34485</v>
      </c>
      <c r="D14923" s="42" t="n">
        <v>49895.76</v>
      </c>
      <c r="E14923" s="42" t="n">
        <v>13.562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34519</v>
      </c>
      <c r="D14924" s="42" t="n">
        <v>49952.447</v>
      </c>
      <c r="E14924" s="42" t="n">
        <v>13.537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34554</v>
      </c>
      <c r="D14925" s="42" t="n">
        <v>50010.849</v>
      </c>
      <c r="E14925" s="42" t="n">
        <v>13.512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34592</v>
      </c>
      <c r="D14926" s="42" t="n">
        <v>50074.312</v>
      </c>
      <c r="E14926" s="42" t="n">
        <v>13.484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34630</v>
      </c>
      <c r="D14927" s="42" t="n">
        <v>50137.832</v>
      </c>
      <c r="E14927" s="42" t="n">
        <v>13.457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34664</v>
      </c>
      <c r="D14928" s="42" t="n">
        <v>50194.714</v>
      </c>
      <c r="E14928" s="42" t="n">
        <v>13.432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34698</v>
      </c>
      <c r="D14929" s="42" t="n">
        <v>50251.641</v>
      </c>
      <c r="E14929" s="42" t="n">
        <v>13.407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34737</v>
      </c>
      <c r="D14930" s="42" t="n">
        <v>50316.997</v>
      </c>
      <c r="E14930" s="42" t="n">
        <v>13.379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34779</v>
      </c>
      <c r="D14931" s="42" t="n">
        <v>50387.447</v>
      </c>
      <c r="E14931" s="42" t="n">
        <v>13.348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34808</v>
      </c>
      <c r="D14932" s="42" t="n">
        <v>50436.133</v>
      </c>
      <c r="E14932" s="42" t="n">
        <v>13.327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34831</v>
      </c>
      <c r="D14933" s="42" t="n">
        <v>50474.769</v>
      </c>
      <c r="E14933" s="42" t="n">
        <v>13.311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34847</v>
      </c>
      <c r="D14934" s="42" t="n">
        <v>50501.659</v>
      </c>
      <c r="E14934" s="42" t="n">
        <v>13.299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34859</v>
      </c>
      <c r="D14935" s="42" t="n">
        <v>50521.833</v>
      </c>
      <c r="E14935" s="42" t="n">
        <v>13.29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34869</v>
      </c>
      <c r="D14936" s="42" t="n">
        <v>50538.649</v>
      </c>
      <c r="E14936" s="42" t="n">
        <v>13.283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34883</v>
      </c>
      <c r="D14937" s="42" t="n">
        <v>50562.198</v>
      </c>
      <c r="E14937" s="42" t="n">
        <v>13.273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34899</v>
      </c>
      <c r="D14938" s="42" t="n">
        <v>50589.121</v>
      </c>
      <c r="E14938" s="42" t="n">
        <v>13.261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34916</v>
      </c>
      <c r="D14939" s="42" t="n">
        <v>50617.738</v>
      </c>
      <c r="E14939" s="42" t="n">
        <v>13.249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34932</v>
      </c>
      <c r="D14940" s="42" t="n">
        <v>50644.682</v>
      </c>
      <c r="E14940" s="42" t="n">
        <v>13.238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34954</v>
      </c>
      <c r="D14941" s="42" t="n">
        <v>50681.746</v>
      </c>
      <c r="E14941" s="42" t="n">
        <v>13.222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34985</v>
      </c>
      <c r="D14942" s="42" t="n">
        <v>50734.007</v>
      </c>
      <c r="E14942" s="42" t="n">
        <v>13.199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35021</v>
      </c>
      <c r="D14943" s="42" t="n">
        <v>50794.744</v>
      </c>
      <c r="E14943" s="42" t="n">
        <v>13.173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35051</v>
      </c>
      <c r="D14944" s="42" t="n">
        <v>50845.399</v>
      </c>
      <c r="E14944" s="42" t="n">
        <v>13.152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35071</v>
      </c>
      <c r="D14945" s="42" t="n">
        <v>50879.189</v>
      </c>
      <c r="E14945" s="42" t="n">
        <v>13.137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35098</v>
      </c>
      <c r="D14946" s="42" t="n">
        <v>50924.83</v>
      </c>
      <c r="E14946" s="42" t="n">
        <v>13.118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35118</v>
      </c>
      <c r="D14947" s="42" t="n">
        <v>50958.658</v>
      </c>
      <c r="E14947" s="42" t="n">
        <v>13.103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35134</v>
      </c>
      <c r="D14948" s="42" t="n">
        <v>50985.731</v>
      </c>
      <c r="E14948" s="42" t="n">
        <v>13.092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35143</v>
      </c>
      <c r="D14949" s="42" t="n">
        <v>51000.964</v>
      </c>
      <c r="E14949" s="42" t="n">
        <v>13.085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35151</v>
      </c>
      <c r="D14950" s="42" t="n">
        <v>51014.508</v>
      </c>
      <c r="E14950" s="42" t="n">
        <v>13.079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35160</v>
      </c>
      <c r="D14951" s="42" t="n">
        <v>51029.747</v>
      </c>
      <c r="E14951" s="42" t="n">
        <v>13.073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35169</v>
      </c>
      <c r="D14952" s="42" t="n">
        <v>51044.99</v>
      </c>
      <c r="E14952" s="42" t="n">
        <v>13.066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35177</v>
      </c>
      <c r="D14953" s="42" t="n">
        <v>51058.542</v>
      </c>
      <c r="E14953" s="42" t="n">
        <v>13.061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35185</v>
      </c>
      <c r="D14954" s="42" t="n">
        <v>51072.097</v>
      </c>
      <c r="E14954" s="42" t="n">
        <v>13.055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35195</v>
      </c>
      <c r="D14955" s="42" t="n">
        <v>51089.043</v>
      </c>
      <c r="E14955" s="42" t="n">
        <v>13.048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35203</v>
      </c>
      <c r="D14956" s="42" t="n">
        <v>51102.604</v>
      </c>
      <c r="E14956" s="42" t="n">
        <v>13.042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5211</v>
      </c>
      <c r="D14957" s="42" t="n">
        <v>51116.166</v>
      </c>
      <c r="E14957" s="42" t="n">
        <v>13.036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5218</v>
      </c>
      <c r="D14958" s="42" t="n">
        <v>51128.036</v>
      </c>
      <c r="E14958" s="42" t="n">
        <v>13.031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5228</v>
      </c>
      <c r="D14959" s="42" t="n">
        <v>51144.996</v>
      </c>
      <c r="E14959" s="42" t="n">
        <v>13.024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5236</v>
      </c>
      <c r="D14960" s="42" t="n">
        <v>51158.567</v>
      </c>
      <c r="E14960" s="42" t="n">
        <v>13.018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5246</v>
      </c>
      <c r="D14961" s="42" t="n">
        <v>51175.534</v>
      </c>
      <c r="E14961" s="42" t="n">
        <v>13.011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5256</v>
      </c>
      <c r="D14962" s="42" t="n">
        <v>51192.506</v>
      </c>
      <c r="E14962" s="42" t="n">
        <v>13.004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5266</v>
      </c>
      <c r="D14963" s="42" t="n">
        <v>51209.481</v>
      </c>
      <c r="E14963" s="42" t="n">
        <v>12.996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5278</v>
      </c>
      <c r="D14964" s="42" t="n">
        <v>51229.857</v>
      </c>
      <c r="E14964" s="42" t="n">
        <v>12.988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5290</v>
      </c>
      <c r="D14965" s="42" t="n">
        <v>51250.238</v>
      </c>
      <c r="E14965" s="42" t="n">
        <v>12.979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5301</v>
      </c>
      <c r="D14966" s="42" t="n">
        <v>51268.927</v>
      </c>
      <c r="E14966" s="42" t="n">
        <v>12.971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5313</v>
      </c>
      <c r="D14967" s="42" t="n">
        <v>51289.319</v>
      </c>
      <c r="E14967" s="42" t="n">
        <v>12.963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5325</v>
      </c>
      <c r="D14968" s="42" t="n">
        <v>51309.718</v>
      </c>
      <c r="E14968" s="42" t="n">
        <v>12.954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5336</v>
      </c>
      <c r="D14969" s="42" t="n">
        <v>51328.422</v>
      </c>
      <c r="E14969" s="42" t="n">
        <v>12.946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5347</v>
      </c>
      <c r="D14970" s="42" t="n">
        <v>51347.131</v>
      </c>
      <c r="E14970" s="42" t="n">
        <v>12.938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5359</v>
      </c>
      <c r="D14971" s="42" t="n">
        <v>51367.546</v>
      </c>
      <c r="E14971" s="42" t="n">
        <v>12.929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5369</v>
      </c>
      <c r="D14972" s="42" t="n">
        <v>51384.563</v>
      </c>
      <c r="E14972" s="42" t="n">
        <v>12.922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5380</v>
      </c>
      <c r="D14973" s="42" t="n">
        <v>51403.286</v>
      </c>
      <c r="E14973" s="42" t="n">
        <v>12.914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5389</v>
      </c>
      <c r="D14974" s="42" t="n">
        <v>51418.609</v>
      </c>
      <c r="E14974" s="42" t="n">
        <v>12.908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5398</v>
      </c>
      <c r="D14975" s="42" t="n">
        <v>51433.935</v>
      </c>
      <c r="E14975" s="42" t="n">
        <v>12.901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5405</v>
      </c>
      <c r="D14976" s="42" t="n">
        <v>51445.858</v>
      </c>
      <c r="E14976" s="42" t="n">
        <v>12.896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5414</v>
      </c>
      <c r="D14977" s="42" t="n">
        <v>51461.19</v>
      </c>
      <c r="E14977" s="42" t="n">
        <v>12.89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5421</v>
      </c>
      <c r="D14978" s="42" t="n">
        <v>51473.117</v>
      </c>
      <c r="E14978" s="42" t="n">
        <v>12.885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5428</v>
      </c>
      <c r="D14979" s="42" t="n">
        <v>51485.046</v>
      </c>
      <c r="E14979" s="42" t="n">
        <v>12.88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5436</v>
      </c>
      <c r="D14980" s="42" t="n">
        <v>51498.682</v>
      </c>
      <c r="E14980" s="42" t="n">
        <v>12.874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5445</v>
      </c>
      <c r="D14981" s="42" t="n">
        <v>51514.025</v>
      </c>
      <c r="E14981" s="42" t="n">
        <v>12.868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5458</v>
      </c>
      <c r="D14982" s="42" t="n">
        <v>51536.194</v>
      </c>
      <c r="E14982" s="42" t="n">
        <v>12.858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5472</v>
      </c>
      <c r="D14983" s="42" t="n">
        <v>51560.075</v>
      </c>
      <c r="E14983" s="42" t="n">
        <v>12.848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5489</v>
      </c>
      <c r="D14984" s="42" t="n">
        <v>51589.084</v>
      </c>
      <c r="E14984" s="42" t="n">
        <v>12.836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5504</v>
      </c>
      <c r="D14985" s="42" t="n">
        <v>51614.691</v>
      </c>
      <c r="E14985" s="42" t="n">
        <v>12.825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5519</v>
      </c>
      <c r="D14986" s="42" t="n">
        <v>51640.306</v>
      </c>
      <c r="E14986" s="42" t="n">
        <v>12.814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5535</v>
      </c>
      <c r="D14987" s="42" t="n">
        <v>51667.64</v>
      </c>
      <c r="E14987" s="42" t="n">
        <v>12.803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5553</v>
      </c>
      <c r="D14988" s="42" t="n">
        <v>51698.402</v>
      </c>
      <c r="E14988" s="42" t="n">
        <v>12.79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5573</v>
      </c>
      <c r="D14989" s="42" t="n">
        <v>51732.599</v>
      </c>
      <c r="E14989" s="42" t="n">
        <v>12.776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5592</v>
      </c>
      <c r="D14990" s="42" t="n">
        <v>51765.1</v>
      </c>
      <c r="E14990" s="42" t="n">
        <v>12.762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5611</v>
      </c>
      <c r="D14991" s="42" t="n">
        <v>51797.616</v>
      </c>
      <c r="E14991" s="42" t="n">
        <v>12.748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5632</v>
      </c>
      <c r="D14992" s="42" t="n">
        <v>51833.572</v>
      </c>
      <c r="E14992" s="42" t="n">
        <v>12.733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5652</v>
      </c>
      <c r="D14993" s="42" t="n">
        <v>51867.833</v>
      </c>
      <c r="E14993" s="42" t="n">
        <v>12.719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5670</v>
      </c>
      <c r="D14994" s="42" t="n">
        <v>51898.682</v>
      </c>
      <c r="E14994" s="42" t="n">
        <v>12.706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5689</v>
      </c>
      <c r="D14995" s="42" t="n">
        <v>51931.259</v>
      </c>
      <c r="E14995" s="42" t="n">
        <v>12.692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5712</v>
      </c>
      <c r="D14996" s="42" t="n">
        <v>51970.714</v>
      </c>
      <c r="E14996" s="42" t="n">
        <v>12.676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5738</v>
      </c>
      <c r="D14997" s="42" t="n">
        <v>52015.341</v>
      </c>
      <c r="E14997" s="42" t="n">
        <v>12.657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5767</v>
      </c>
      <c r="D14998" s="42" t="n">
        <v>52065.151</v>
      </c>
      <c r="E14998" s="42" t="n">
        <v>12.637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5794</v>
      </c>
      <c r="D14999" s="42" t="n">
        <v>52111.557</v>
      </c>
      <c r="E14999" s="42" t="n">
        <v>12.617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5819</v>
      </c>
      <c r="D15000" s="42" t="n">
        <v>52154.552</v>
      </c>
      <c r="E15000" s="42" t="n">
        <v>12.599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5841</v>
      </c>
      <c r="D15001" s="42" t="n">
        <v>52192.408</v>
      </c>
      <c r="E15001" s="42" t="n">
        <v>12.584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5861</v>
      </c>
      <c r="D15002" s="42" t="n">
        <v>52226.841</v>
      </c>
      <c r="E15002" s="42" t="n">
        <v>12.569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5881</v>
      </c>
      <c r="D15003" s="42" t="n">
        <v>52261.29</v>
      </c>
      <c r="E15003" s="42" t="n">
        <v>12.555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5899</v>
      </c>
      <c r="D15004" s="42" t="n">
        <v>52292.309</v>
      </c>
      <c r="E15004" s="42" t="n">
        <v>12.542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5914</v>
      </c>
      <c r="D15005" s="42" t="n">
        <v>52318.168</v>
      </c>
      <c r="E15005" s="42" t="n">
        <v>12.531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5926</v>
      </c>
      <c r="D15006" s="42" t="n">
        <v>52338.861</v>
      </c>
      <c r="E15006" s="42" t="n">
        <v>12.523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5940</v>
      </c>
      <c r="D15007" s="42" t="n">
        <v>52363.012</v>
      </c>
      <c r="E15007" s="42" t="n">
        <v>12.513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5953</v>
      </c>
      <c r="D15008" s="42" t="n">
        <v>52385.444</v>
      </c>
      <c r="E15008" s="42" t="n">
        <v>12.504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5967</v>
      </c>
      <c r="D15009" s="42" t="n">
        <v>52409.61</v>
      </c>
      <c r="E15009" s="42" t="n">
        <v>12.494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5978</v>
      </c>
      <c r="D15010" s="42" t="n">
        <v>52428.603</v>
      </c>
      <c r="E15010" s="42" t="n">
        <v>12.486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5987</v>
      </c>
      <c r="D15011" s="42" t="n">
        <v>52444.147</v>
      </c>
      <c r="E15011" s="42" t="n">
        <v>12.479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5997</v>
      </c>
      <c r="D15012" s="42" t="n">
        <v>52461.422</v>
      </c>
      <c r="E15012" s="42" t="n">
        <v>12.472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6005</v>
      </c>
      <c r="D15013" s="42" t="n">
        <v>52475.244</v>
      </c>
      <c r="E15013" s="42" t="n">
        <v>12.467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6011</v>
      </c>
      <c r="D15014" s="42" t="n">
        <v>52485.613</v>
      </c>
      <c r="E15014" s="42" t="n">
        <v>12.462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6015</v>
      </c>
      <c r="D15015" s="42" t="n">
        <v>52492.527</v>
      </c>
      <c r="E15015" s="42" t="n">
        <v>12.459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6016</v>
      </c>
      <c r="D15016" s="42" t="n">
        <v>52494.255</v>
      </c>
      <c r="E15016" s="42" t="n">
        <v>12.459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6013</v>
      </c>
      <c r="D15017" s="42" t="n">
        <v>52489.07</v>
      </c>
      <c r="E15017" s="42" t="n">
        <v>12.461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6008</v>
      </c>
      <c r="D15018" s="42" t="n">
        <v>52480.429</v>
      </c>
      <c r="E15018" s="42" t="n">
        <v>12.464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6000</v>
      </c>
      <c r="D15019" s="42" t="n">
        <v>52466.605</v>
      </c>
      <c r="E15019" s="42" t="n">
        <v>12.47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5990</v>
      </c>
      <c r="D15020" s="42" t="n">
        <v>52449.329</v>
      </c>
      <c r="E15020" s="42" t="n">
        <v>12.477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5980</v>
      </c>
      <c r="D15021" s="42" t="n">
        <v>52432.057</v>
      </c>
      <c r="E15021" s="42" t="n">
        <v>12.484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5968</v>
      </c>
      <c r="D15022" s="42" t="n">
        <v>52411.337</v>
      </c>
      <c r="E15022" s="42" t="n">
        <v>12.493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5957</v>
      </c>
      <c r="D15023" s="42" t="n">
        <v>52392.348</v>
      </c>
      <c r="E15023" s="42" t="n">
        <v>12.501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5946</v>
      </c>
      <c r="D15024" s="42" t="n">
        <v>52373.364</v>
      </c>
      <c r="E15024" s="42" t="n">
        <v>12.509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5933</v>
      </c>
      <c r="D15025" s="42" t="n">
        <v>52350.935</v>
      </c>
      <c r="E15025" s="42" t="n">
        <v>12.518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5922</v>
      </c>
      <c r="D15026" s="42" t="n">
        <v>52331.963</v>
      </c>
      <c r="E15026" s="42" t="n">
        <v>12.526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5912</v>
      </c>
      <c r="D15027" s="42" t="n">
        <v>52314.719</v>
      </c>
      <c r="E15027" s="42" t="n">
        <v>12.533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5899</v>
      </c>
      <c r="D15028" s="42" t="n">
        <v>52292.309</v>
      </c>
      <c r="E15028" s="42" t="n">
        <v>12.542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5889</v>
      </c>
      <c r="D15029" s="42" t="n">
        <v>52275.075</v>
      </c>
      <c r="E15029" s="42" t="n">
        <v>12.549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5879</v>
      </c>
      <c r="D15030" s="42" t="n">
        <v>52257.845</v>
      </c>
      <c r="E15030" s="42" t="n">
        <v>12.556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5870</v>
      </c>
      <c r="D15031" s="42" t="n">
        <v>52242.341</v>
      </c>
      <c r="E15031" s="42" t="n">
        <v>12.563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5860</v>
      </c>
      <c r="D15032" s="42" t="n">
        <v>52225.119</v>
      </c>
      <c r="E15032" s="42" t="n">
        <v>12.57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5851</v>
      </c>
      <c r="D15033" s="42" t="n">
        <v>52209.623</v>
      </c>
      <c r="E15033" s="42" t="n">
        <v>12.577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5844</v>
      </c>
      <c r="D15034" s="42" t="n">
        <v>52197.572</v>
      </c>
      <c r="E15034" s="42" t="n">
        <v>12.582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5835</v>
      </c>
      <c r="D15035" s="42" t="n">
        <v>52182.082</v>
      </c>
      <c r="E15035" s="42" t="n">
        <v>12.588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5827</v>
      </c>
      <c r="D15036" s="42" t="n">
        <v>52168.315</v>
      </c>
      <c r="E15036" s="42" t="n">
        <v>12.594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5820</v>
      </c>
      <c r="D15037" s="42" t="n">
        <v>52156.272</v>
      </c>
      <c r="E15037" s="42" t="n">
        <v>12.599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5812</v>
      </c>
      <c r="D15038" s="42" t="n">
        <v>52142.51</v>
      </c>
      <c r="E15038" s="42" t="n">
        <v>12.604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5799</v>
      </c>
      <c r="D15039" s="42" t="n">
        <v>52120.154</v>
      </c>
      <c r="E15039" s="42" t="n">
        <v>12.614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5780</v>
      </c>
      <c r="D15040" s="42" t="n">
        <v>52087.491</v>
      </c>
      <c r="E15040" s="42" t="n">
        <v>12.627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5765</v>
      </c>
      <c r="D15041" s="42" t="n">
        <v>52061.715</v>
      </c>
      <c r="E15041" s="42" t="n">
        <v>12.638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5755</v>
      </c>
      <c r="D15042" s="42" t="n">
        <v>52044.536</v>
      </c>
      <c r="E15042" s="42" t="n">
        <v>12.645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5747</v>
      </c>
      <c r="D15043" s="42" t="n">
        <v>52030.796</v>
      </c>
      <c r="E15043" s="42" t="n">
        <v>12.651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5736</v>
      </c>
      <c r="D15044" s="42" t="n">
        <v>52011.908</v>
      </c>
      <c r="E15044" s="42" t="n">
        <v>12.659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5715</v>
      </c>
      <c r="D15045" s="42" t="n">
        <v>51975.862</v>
      </c>
      <c r="E15045" s="42" t="n">
        <v>12.674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5690</v>
      </c>
      <c r="D15046" s="42" t="n">
        <v>51932.974</v>
      </c>
      <c r="E15046" s="42" t="n">
        <v>12.692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5668</v>
      </c>
      <c r="D15047" s="42" t="n">
        <v>51895.254</v>
      </c>
      <c r="E15047" s="42" t="n">
        <v>12.708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5648</v>
      </c>
      <c r="D15048" s="42" t="n">
        <v>51860.98</v>
      </c>
      <c r="E15048" s="42" t="n">
        <v>12.722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5633</v>
      </c>
      <c r="D15049" s="42" t="n">
        <v>51835.285</v>
      </c>
      <c r="E15049" s="42" t="n">
        <v>12.733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5621</v>
      </c>
      <c r="D15050" s="42" t="n">
        <v>51814.736</v>
      </c>
      <c r="E15050" s="42" t="n">
        <v>12.741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5611</v>
      </c>
      <c r="D15051" s="42" t="n">
        <v>51797.616</v>
      </c>
      <c r="E15051" s="42" t="n">
        <v>12.748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5603</v>
      </c>
      <c r="D15052" s="42" t="n">
        <v>51783.923</v>
      </c>
      <c r="E15052" s="42" t="n">
        <v>12.754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5595</v>
      </c>
      <c r="D15053" s="42" t="n">
        <v>51770.233</v>
      </c>
      <c r="E15053" s="42" t="n">
        <v>12.76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5586</v>
      </c>
      <c r="D15054" s="42" t="n">
        <v>51754.835</v>
      </c>
      <c r="E15054" s="42" t="n">
        <v>12.766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5579</v>
      </c>
      <c r="D15055" s="42" t="n">
        <v>51742.861</v>
      </c>
      <c r="E15055" s="42" t="n">
        <v>12.771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5574</v>
      </c>
      <c r="D15056" s="42" t="n">
        <v>51734.309</v>
      </c>
      <c r="E15056" s="42" t="n">
        <v>12.775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5570</v>
      </c>
      <c r="D15057" s="42" t="n">
        <v>51727.468</v>
      </c>
      <c r="E15057" s="42" t="n">
        <v>12.778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5565</v>
      </c>
      <c r="D15058" s="42" t="n">
        <v>51718.918</v>
      </c>
      <c r="E15058" s="42" t="n">
        <v>12.781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5561</v>
      </c>
      <c r="D15059" s="42" t="n">
        <v>51712.079</v>
      </c>
      <c r="E15059" s="42" t="n">
        <v>12.784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5556</v>
      </c>
      <c r="D15060" s="42" t="n">
        <v>51703.531</v>
      </c>
      <c r="E15060" s="42" t="n">
        <v>12.788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5552</v>
      </c>
      <c r="D15061" s="42" t="n">
        <v>51696.693</v>
      </c>
      <c r="E15061" s="42" t="n">
        <v>12.791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5548</v>
      </c>
      <c r="D15062" s="42" t="n">
        <v>51689.856</v>
      </c>
      <c r="E15062" s="42" t="n">
        <v>12.794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5545</v>
      </c>
      <c r="D15063" s="42" t="n">
        <v>51684.729</v>
      </c>
      <c r="E15063" s="42" t="n">
        <v>12.796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5542</v>
      </c>
      <c r="D15064" s="42" t="n">
        <v>51679.601</v>
      </c>
      <c r="E15064" s="42" t="n">
        <v>12.798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5540</v>
      </c>
      <c r="D15065" s="42" t="n">
        <v>51676.184</v>
      </c>
      <c r="E15065" s="42" t="n">
        <v>12.799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5538</v>
      </c>
      <c r="D15066" s="42" t="n">
        <v>51672.766</v>
      </c>
      <c r="E15066" s="42" t="n">
        <v>12.801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5535</v>
      </c>
      <c r="D15067" s="42" t="n">
        <v>51667.64</v>
      </c>
      <c r="E15067" s="42" t="n">
        <v>12.803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5534</v>
      </c>
      <c r="D15068" s="42" t="n">
        <v>51665.931</v>
      </c>
      <c r="E15068" s="42" t="n">
        <v>12.804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5533</v>
      </c>
      <c r="D15069" s="42" t="n">
        <v>51664.223</v>
      </c>
      <c r="E15069" s="42" t="n">
        <v>12.804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5531</v>
      </c>
      <c r="D15070" s="42" t="n">
        <v>51660.806</v>
      </c>
      <c r="E15070" s="42" t="n">
        <v>12.806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5529</v>
      </c>
      <c r="D15071" s="42" t="n">
        <v>51657.389</v>
      </c>
      <c r="E15071" s="42" t="n">
        <v>12.807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5520</v>
      </c>
      <c r="D15072" s="42" t="n">
        <v>51642.014</v>
      </c>
      <c r="E15072" s="42" t="n">
        <v>12.814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5468</v>
      </c>
      <c r="D15073" s="42" t="n">
        <v>51553.251</v>
      </c>
      <c r="E15073" s="42" t="n">
        <v>12.851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5421</v>
      </c>
      <c r="D15074" s="42" t="n">
        <v>51473.117</v>
      </c>
      <c r="E15074" s="42" t="n">
        <v>12.885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5390</v>
      </c>
      <c r="D15075" s="42" t="n">
        <v>51420.312</v>
      </c>
      <c r="E15075" s="42" t="n">
        <v>12.907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5371</v>
      </c>
      <c r="D15076" s="42" t="n">
        <v>51387.967</v>
      </c>
      <c r="E15076" s="42" t="n">
        <v>12.921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5358</v>
      </c>
      <c r="D15077" s="42" t="n">
        <v>51365.844</v>
      </c>
      <c r="E15077" s="42" t="n">
        <v>12.93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5347</v>
      </c>
      <c r="D15078" s="42" t="n">
        <v>51347.131</v>
      </c>
      <c r="E15078" s="42" t="n">
        <v>12.938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5338</v>
      </c>
      <c r="D15079" s="42" t="n">
        <v>51331.823</v>
      </c>
      <c r="E15079" s="42" t="n">
        <v>12.945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5313</v>
      </c>
      <c r="D15080" s="42" t="n">
        <v>51289.319</v>
      </c>
      <c r="E15080" s="42" t="n">
        <v>12.963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5254</v>
      </c>
      <c r="D15081" s="42" t="n">
        <v>51189.111</v>
      </c>
      <c r="E15081" s="42" t="n">
        <v>13.005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5197</v>
      </c>
      <c r="D15082" s="42" t="n">
        <v>51092.433</v>
      </c>
      <c r="E15082" s="42" t="n">
        <v>13.046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5153</v>
      </c>
      <c r="D15083" s="42" t="n">
        <v>51017.894</v>
      </c>
      <c r="E15083" s="42" t="n">
        <v>13.078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5106</v>
      </c>
      <c r="D15084" s="42" t="n">
        <v>50938.359</v>
      </c>
      <c r="E15084" s="42" t="n">
        <v>13.112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5047</v>
      </c>
      <c r="D15085" s="42" t="n">
        <v>50838.643</v>
      </c>
      <c r="E15085" s="42" t="n">
        <v>13.154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4989</v>
      </c>
      <c r="D15086" s="42" t="n">
        <v>50740.753</v>
      </c>
      <c r="E15086" s="42" t="n">
        <v>13.196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4946</v>
      </c>
      <c r="D15087" s="42" t="n">
        <v>50668.266</v>
      </c>
      <c r="E15087" s="42" t="n">
        <v>13.227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4914</v>
      </c>
      <c r="D15088" s="42" t="n">
        <v>50614.37</v>
      </c>
      <c r="E15088" s="42" t="n">
        <v>13.251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4893</v>
      </c>
      <c r="D15089" s="42" t="n">
        <v>50579.024</v>
      </c>
      <c r="E15089" s="42" t="n">
        <v>13.266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4875</v>
      </c>
      <c r="D15090" s="42" t="n">
        <v>50548.74</v>
      </c>
      <c r="E15090" s="42" t="n">
        <v>13.279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4859</v>
      </c>
      <c r="D15091" s="42" t="n">
        <v>50521.833</v>
      </c>
      <c r="E15091" s="42" t="n">
        <v>13.29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4841</v>
      </c>
      <c r="D15092" s="42" t="n">
        <v>50491.574</v>
      </c>
      <c r="E15092" s="42" t="n">
        <v>13.303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4822</v>
      </c>
      <c r="D15093" s="42" t="n">
        <v>50459.648</v>
      </c>
      <c r="E15093" s="42" t="n">
        <v>13.317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4807</v>
      </c>
      <c r="D15094" s="42" t="n">
        <v>50434.453</v>
      </c>
      <c r="E15094" s="42" t="n">
        <v>13.328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4793</v>
      </c>
      <c r="D15095" s="42" t="n">
        <v>50410.946</v>
      </c>
      <c r="E15095" s="42" t="n">
        <v>13.338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4779</v>
      </c>
      <c r="D15096" s="42" t="n">
        <v>50387.447</v>
      </c>
      <c r="E15096" s="42" t="n">
        <v>13.348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4767</v>
      </c>
      <c r="D15097" s="42" t="n">
        <v>50367.311</v>
      </c>
      <c r="E15097" s="42" t="n">
        <v>13.357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4754</v>
      </c>
      <c r="D15098" s="42" t="n">
        <v>50345.504</v>
      </c>
      <c r="E15098" s="42" t="n">
        <v>13.367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4742</v>
      </c>
      <c r="D15099" s="42" t="n">
        <v>50325.38</v>
      </c>
      <c r="E15099" s="42" t="n">
        <v>13.375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4729</v>
      </c>
      <c r="D15100" s="42" t="n">
        <v>50303.586</v>
      </c>
      <c r="E15100" s="42" t="n">
        <v>13.385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4711</v>
      </c>
      <c r="D15101" s="42" t="n">
        <v>50273.42</v>
      </c>
      <c r="E15101" s="42" t="n">
        <v>13.398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4696</v>
      </c>
      <c r="D15102" s="42" t="n">
        <v>50248.291</v>
      </c>
      <c r="E15102" s="42" t="n">
        <v>13.409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4682</v>
      </c>
      <c r="D15103" s="42" t="n">
        <v>50224.846</v>
      </c>
      <c r="E15103" s="42" t="n">
        <v>13.419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4669</v>
      </c>
      <c r="D15104" s="42" t="n">
        <v>50203.082</v>
      </c>
      <c r="E15104" s="42" t="n">
        <v>13.428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4658</v>
      </c>
      <c r="D15105" s="42" t="n">
        <v>50184.672</v>
      </c>
      <c r="E15105" s="42" t="n">
        <v>13.436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4645</v>
      </c>
      <c r="D15106" s="42" t="n">
        <v>50162.921</v>
      </c>
      <c r="E15106" s="42" t="n">
        <v>13.446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4633</v>
      </c>
      <c r="D15107" s="42" t="n">
        <v>50142.849</v>
      </c>
      <c r="E15107" s="42" t="n">
        <v>13.454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4621</v>
      </c>
      <c r="D15108" s="42" t="n">
        <v>50122.782</v>
      </c>
      <c r="E15108" s="42" t="n">
        <v>13.463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4610</v>
      </c>
      <c r="D15109" s="42" t="n">
        <v>50104.393</v>
      </c>
      <c r="E15109" s="42" t="n">
        <v>13.471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4599</v>
      </c>
      <c r="D15110" s="42" t="n">
        <v>50086.009</v>
      </c>
      <c r="E15110" s="42" t="n">
        <v>13.479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4588</v>
      </c>
      <c r="D15111" s="42" t="n">
        <v>50067.629</v>
      </c>
      <c r="E15111" s="42" t="n">
        <v>13.487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4579</v>
      </c>
      <c r="D15112" s="42" t="n">
        <v>50052.595</v>
      </c>
      <c r="E15112" s="42" t="n">
        <v>13.494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4570</v>
      </c>
      <c r="D15113" s="42" t="n">
        <v>50037.564</v>
      </c>
      <c r="E15113" s="42" t="n">
        <v>13.5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4561</v>
      </c>
      <c r="D15114" s="42" t="n">
        <v>50022.536</v>
      </c>
      <c r="E15114" s="42" t="n">
        <v>13.507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4551</v>
      </c>
      <c r="D15115" s="42" t="n">
        <v>50005.841</v>
      </c>
      <c r="E15115" s="42" t="n">
        <v>13.514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4541</v>
      </c>
      <c r="D15116" s="42" t="n">
        <v>49989.151</v>
      </c>
      <c r="E15116" s="42" t="n">
        <v>13.521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4531</v>
      </c>
      <c r="D15117" s="42" t="n">
        <v>49972.465</v>
      </c>
      <c r="E15117" s="42" t="n">
        <v>13.529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4521</v>
      </c>
      <c r="D15118" s="42" t="n">
        <v>49955.783</v>
      </c>
      <c r="E15118" s="42" t="n">
        <v>13.536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4510</v>
      </c>
      <c r="D15119" s="42" t="n">
        <v>49937.437</v>
      </c>
      <c r="E15119" s="42" t="n">
        <v>13.544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4499</v>
      </c>
      <c r="D15120" s="42" t="n">
        <v>49919.096</v>
      </c>
      <c r="E15120" s="42" t="n">
        <v>13.552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4486</v>
      </c>
      <c r="D15121" s="42" t="n">
        <v>49897.426</v>
      </c>
      <c r="E15121" s="42" t="n">
        <v>13.561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4475</v>
      </c>
      <c r="D15122" s="42" t="n">
        <v>49879.096</v>
      </c>
      <c r="E15122" s="42" t="n">
        <v>13.569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4466</v>
      </c>
      <c r="D15123" s="42" t="n">
        <v>49864.101</v>
      </c>
      <c r="E15123" s="42" t="n">
        <v>13.576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4457</v>
      </c>
      <c r="D15124" s="42" t="n">
        <v>49849.11</v>
      </c>
      <c r="E15124" s="42" t="n">
        <v>13.582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4448</v>
      </c>
      <c r="D15125" s="42" t="n">
        <v>49834.122</v>
      </c>
      <c r="E15125" s="42" t="n">
        <v>13.589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4439</v>
      </c>
      <c r="D15126" s="42" t="n">
        <v>49819.137</v>
      </c>
      <c r="E15126" s="42" t="n">
        <v>13.596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4432</v>
      </c>
      <c r="D15127" s="42" t="n">
        <v>49807.485</v>
      </c>
      <c r="E15127" s="42" t="n">
        <v>13.601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4424</v>
      </c>
      <c r="D15128" s="42" t="n">
        <v>49794.17</v>
      </c>
      <c r="E15128" s="42" t="n">
        <v>13.607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4417</v>
      </c>
      <c r="D15129" s="42" t="n">
        <v>49782.521</v>
      </c>
      <c r="E15129" s="42" t="n">
        <v>13.612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4409</v>
      </c>
      <c r="D15130" s="42" t="n">
        <v>49769.211</v>
      </c>
      <c r="E15130" s="42" t="n">
        <v>13.617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4401</v>
      </c>
      <c r="D15131" s="42" t="n">
        <v>49755.903</v>
      </c>
      <c r="E15131" s="42" t="n">
        <v>13.623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4394</v>
      </c>
      <c r="D15132" s="42" t="n">
        <v>49744.261</v>
      </c>
      <c r="E15132" s="42" t="n">
        <v>13.628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4385</v>
      </c>
      <c r="D15133" s="42" t="n">
        <v>49729.295</v>
      </c>
      <c r="E15133" s="42" t="n">
        <v>13.635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4375</v>
      </c>
      <c r="D15134" s="42" t="n">
        <v>49712.67</v>
      </c>
      <c r="E15134" s="42" t="n">
        <v>13.642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4366</v>
      </c>
      <c r="D15135" s="42" t="n">
        <v>49697.711</v>
      </c>
      <c r="E15135" s="42" t="n">
        <v>13.649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4357</v>
      </c>
      <c r="D15136" s="42" t="n">
        <v>49682.755</v>
      </c>
      <c r="E15136" s="42" t="n">
        <v>13.655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4346</v>
      </c>
      <c r="D15137" s="42" t="n">
        <v>49664.48</v>
      </c>
      <c r="E15137" s="42" t="n">
        <v>13.663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4336</v>
      </c>
      <c r="D15138" s="42" t="n">
        <v>49647.871</v>
      </c>
      <c r="E15138" s="42" t="n">
        <v>13.671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4327</v>
      </c>
      <c r="D15139" s="42" t="n">
        <v>49632.925</v>
      </c>
      <c r="E15139" s="42" t="n">
        <v>13.677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4318</v>
      </c>
      <c r="D15140" s="42" t="n">
        <v>49617.983</v>
      </c>
      <c r="E15140" s="42" t="n">
        <v>13.684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4310</v>
      </c>
      <c r="D15141" s="42" t="n">
        <v>49604.704</v>
      </c>
      <c r="E15141" s="42" t="n">
        <v>13.69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4301</v>
      </c>
      <c r="D15142" s="42" t="n">
        <v>49589.768</v>
      </c>
      <c r="E15142" s="42" t="n">
        <v>13.696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4294</v>
      </c>
      <c r="D15143" s="42" t="n">
        <v>49578.153</v>
      </c>
      <c r="E15143" s="42" t="n">
        <v>13.701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4287</v>
      </c>
      <c r="D15144" s="42" t="n">
        <v>49566.54</v>
      </c>
      <c r="E15144" s="42" t="n">
        <v>13.706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4280</v>
      </c>
      <c r="D15145" s="42" t="n">
        <v>49554.929</v>
      </c>
      <c r="E15145" s="42" t="n">
        <v>13.712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4274</v>
      </c>
      <c r="D15146" s="42" t="n">
        <v>49544.978</v>
      </c>
      <c r="E15146" s="42" t="n">
        <v>13.716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4268</v>
      </c>
      <c r="D15147" s="42" t="n">
        <v>49535.029</v>
      </c>
      <c r="E15147" s="42" t="n">
        <v>13.72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4261</v>
      </c>
      <c r="D15148" s="42" t="n">
        <v>49523.423</v>
      </c>
      <c r="E15148" s="42" t="n">
        <v>13.725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4256</v>
      </c>
      <c r="D15149" s="42" t="n">
        <v>49515.134</v>
      </c>
      <c r="E15149" s="42" t="n">
        <v>13.729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4250</v>
      </c>
      <c r="D15150" s="42" t="n">
        <v>49505.189</v>
      </c>
      <c r="E15150" s="42" t="n">
        <v>13.733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4245</v>
      </c>
      <c r="D15151" s="42" t="n">
        <v>49496.903</v>
      </c>
      <c r="E15151" s="42" t="n">
        <v>13.737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4239</v>
      </c>
      <c r="D15152" s="42" t="n">
        <v>49486.96</v>
      </c>
      <c r="E15152" s="42" t="n">
        <v>13.741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4234</v>
      </c>
      <c r="D15153" s="42" t="n">
        <v>49478.676</v>
      </c>
      <c r="E15153" s="42" t="n">
        <v>13.745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4228</v>
      </c>
      <c r="D15154" s="42" t="n">
        <v>49468.736</v>
      </c>
      <c r="E15154" s="42" t="n">
        <v>13.75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4202</v>
      </c>
      <c r="D15155" s="42" t="n">
        <v>49425.678</v>
      </c>
      <c r="E15155" s="42" t="n">
        <v>13.769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4181</v>
      </c>
      <c r="D15156" s="42" t="n">
        <v>49390.921</v>
      </c>
      <c r="E15156" s="42" t="n">
        <v>13.784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4167</v>
      </c>
      <c r="D15157" s="42" t="n">
        <v>49367.758</v>
      </c>
      <c r="E15157" s="42" t="n">
        <v>13.794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4157</v>
      </c>
      <c r="D15158" s="42" t="n">
        <v>49351.219</v>
      </c>
      <c r="E15158" s="42" t="n">
        <v>13.801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4149</v>
      </c>
      <c r="D15159" s="42" t="n">
        <v>49337.989</v>
      </c>
      <c r="E15159" s="42" t="n">
        <v>13.807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4142</v>
      </c>
      <c r="D15160" s="42" t="n">
        <v>49326.416</v>
      </c>
      <c r="E15160" s="42" t="n">
        <v>13.812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4136</v>
      </c>
      <c r="D15161" s="42" t="n">
        <v>49316.498</v>
      </c>
      <c r="E15161" s="42" t="n">
        <v>13.817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4131</v>
      </c>
      <c r="D15162" s="42" t="n">
        <v>49308.233</v>
      </c>
      <c r="E15162" s="42" t="n">
        <v>13.82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4126</v>
      </c>
      <c r="D15163" s="42" t="n">
        <v>49299.97</v>
      </c>
      <c r="E15163" s="42" t="n">
        <v>13.824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4121</v>
      </c>
      <c r="D15164" s="42" t="n">
        <v>49291.707</v>
      </c>
      <c r="E15164" s="42" t="n">
        <v>13.828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4116</v>
      </c>
      <c r="D15165" s="42" t="n">
        <v>49283.446</v>
      </c>
      <c r="E15165" s="42" t="n">
        <v>13.831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4111</v>
      </c>
      <c r="D15166" s="42" t="n">
        <v>49275.185</v>
      </c>
      <c r="E15166" s="42" t="n">
        <v>13.835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4104</v>
      </c>
      <c r="D15167" s="42" t="n">
        <v>49263.622</v>
      </c>
      <c r="E15167" s="42" t="n">
        <v>13.84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4096</v>
      </c>
      <c r="D15168" s="42" t="n">
        <v>49250.41</v>
      </c>
      <c r="E15168" s="42" t="n">
        <v>13.846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4090</v>
      </c>
      <c r="D15169" s="42" t="n">
        <v>49240.502</v>
      </c>
      <c r="E15169" s="42" t="n">
        <v>13.85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4082</v>
      </c>
      <c r="D15170" s="42" t="n">
        <v>49227.294</v>
      </c>
      <c r="E15170" s="42" t="n">
        <v>13.856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4077</v>
      </c>
      <c r="D15171" s="42" t="n">
        <v>49219.04</v>
      </c>
      <c r="E15171" s="42" t="n">
        <v>13.86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4072</v>
      </c>
      <c r="D15172" s="42" t="n">
        <v>49210.787</v>
      </c>
      <c r="E15172" s="42" t="n">
        <v>13.864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4067</v>
      </c>
      <c r="D15173" s="42" t="n">
        <v>49202.535</v>
      </c>
      <c r="E15173" s="42" t="n">
        <v>13.867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4063</v>
      </c>
      <c r="D15174" s="42" t="n">
        <v>49195.934</v>
      </c>
      <c r="E15174" s="42" t="n">
        <v>13.87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4056</v>
      </c>
      <c r="D15175" s="42" t="n">
        <v>49184.384</v>
      </c>
      <c r="E15175" s="42" t="n">
        <v>13.875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4051</v>
      </c>
      <c r="D15176" s="42" t="n">
        <v>49176.135</v>
      </c>
      <c r="E15176" s="42" t="n">
        <v>13.879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4046</v>
      </c>
      <c r="D15177" s="42" t="n">
        <v>49167.887</v>
      </c>
      <c r="E15177" s="42" t="n">
        <v>13.883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4041</v>
      </c>
      <c r="D15178" s="42" t="n">
        <v>49159.64</v>
      </c>
      <c r="E15178" s="42" t="n">
        <v>13.886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4036</v>
      </c>
      <c r="D15179" s="42" t="n">
        <v>49151.394</v>
      </c>
      <c r="E15179" s="42" t="n">
        <v>13.89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4032</v>
      </c>
      <c r="D15180" s="42" t="n">
        <v>49144.798</v>
      </c>
      <c r="E15180" s="42" t="n">
        <v>13.893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4027</v>
      </c>
      <c r="D15181" s="42" t="n">
        <v>49136.554</v>
      </c>
      <c r="E15181" s="42" t="n">
        <v>13.897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4023</v>
      </c>
      <c r="D15182" s="42" t="n">
        <v>49129.959</v>
      </c>
      <c r="E15182" s="42" t="n">
        <v>13.9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4019</v>
      </c>
      <c r="D15183" s="42" t="n">
        <v>49123.365</v>
      </c>
      <c r="E15183" s="42" t="n">
        <v>13.902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4014</v>
      </c>
      <c r="D15184" s="42" t="n">
        <v>49115.123</v>
      </c>
      <c r="E15184" s="42" t="n">
        <v>13.906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4009</v>
      </c>
      <c r="D15185" s="42" t="n">
        <v>49106.883</v>
      </c>
      <c r="E15185" s="42" t="n">
        <v>13.91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4003</v>
      </c>
      <c r="D15186" s="42" t="n">
        <v>49096.995</v>
      </c>
      <c r="E15186" s="42" t="n">
        <v>13.914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3997</v>
      </c>
      <c r="D15187" s="42" t="n">
        <v>49087.109</v>
      </c>
      <c r="E15187" s="42" t="n">
        <v>13.919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3991</v>
      </c>
      <c r="D15188" s="42" t="n">
        <v>49077.224</v>
      </c>
      <c r="E15188" s="42" t="n">
        <v>13.923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3985</v>
      </c>
      <c r="D15189" s="42" t="n">
        <v>49067.34</v>
      </c>
      <c r="E15189" s="42" t="n">
        <v>13.927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3979</v>
      </c>
      <c r="D15190" s="42" t="n">
        <v>49057.458</v>
      </c>
      <c r="E15190" s="42" t="n">
        <v>13.932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3974</v>
      </c>
      <c r="D15191" s="42" t="n">
        <v>49049.224</v>
      </c>
      <c r="E15191" s="42" t="n">
        <v>13.935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3968</v>
      </c>
      <c r="D15192" s="42" t="n">
        <v>49039.345</v>
      </c>
      <c r="E15192" s="42" t="n">
        <v>13.94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3964</v>
      </c>
      <c r="D15193" s="42" t="n">
        <v>49032.759</v>
      </c>
      <c r="E15193" s="42" t="n">
        <v>13.943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3960</v>
      </c>
      <c r="D15194" s="42" t="n">
        <v>49026.174</v>
      </c>
      <c r="E15194" s="42" t="n">
        <v>13.946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3956</v>
      </c>
      <c r="D15195" s="42" t="n">
        <v>49019.59</v>
      </c>
      <c r="E15195" s="42" t="n">
        <v>13.949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3952</v>
      </c>
      <c r="D15196" s="42" t="n">
        <v>49013.006</v>
      </c>
      <c r="E15196" s="42" t="n">
        <v>13.952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3947</v>
      </c>
      <c r="D15197" s="42" t="n">
        <v>49004.778</v>
      </c>
      <c r="E15197" s="42" t="n">
        <v>13.955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3943</v>
      </c>
      <c r="D15198" s="42" t="n">
        <v>48998.195</v>
      </c>
      <c r="E15198" s="42" t="n">
        <v>13.958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3939</v>
      </c>
      <c r="D15199" s="42" t="n">
        <v>48991.614</v>
      </c>
      <c r="E15199" s="42" t="n">
        <v>13.961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3934</v>
      </c>
      <c r="D15200" s="42" t="n">
        <v>48983.387</v>
      </c>
      <c r="E15200" s="42" t="n">
        <v>13.965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3929</v>
      </c>
      <c r="D15201" s="42" t="n">
        <v>48975.162</v>
      </c>
      <c r="E15201" s="42" t="n">
        <v>13.968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3924</v>
      </c>
      <c r="D15202" s="42" t="n">
        <v>48966.938</v>
      </c>
      <c r="E15202" s="42" t="n">
        <v>13.972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3919</v>
      </c>
      <c r="D15203" s="42" t="n">
        <v>48958.714</v>
      </c>
      <c r="E15203" s="42" t="n">
        <v>13.976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3915</v>
      </c>
      <c r="D15204" s="42" t="n">
        <v>48952.136</v>
      </c>
      <c r="E15204" s="42" t="n">
        <v>13.979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3912</v>
      </c>
      <c r="D15205" s="42" t="n">
        <v>48947.203</v>
      </c>
      <c r="E15205" s="42" t="n">
        <v>13.981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3906</v>
      </c>
      <c r="D15206" s="42" t="n">
        <v>48937.338</v>
      </c>
      <c r="E15206" s="42" t="n">
        <v>13.985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3901</v>
      </c>
      <c r="D15207" s="42" t="n">
        <v>48929.118</v>
      </c>
      <c r="E15207" s="42" t="n">
        <v>13.989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3896</v>
      </c>
      <c r="D15208" s="42" t="n">
        <v>48920.899</v>
      </c>
      <c r="E15208" s="42" t="n">
        <v>13.993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3892</v>
      </c>
      <c r="D15209" s="42" t="n">
        <v>48914.325</v>
      </c>
      <c r="E15209" s="42" t="n">
        <v>13.996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3889</v>
      </c>
      <c r="D15210" s="42" t="n">
        <v>48909.394</v>
      </c>
      <c r="E15210" s="42" t="n">
        <v>13.998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3885</v>
      </c>
      <c r="D15211" s="42" t="n">
        <v>48902.821</v>
      </c>
      <c r="E15211" s="42" t="n">
        <v>14.001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3882</v>
      </c>
      <c r="D15212" s="42" t="n">
        <v>48897.891</v>
      </c>
      <c r="E15212" s="42" t="n">
        <v>14.003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3878</v>
      </c>
      <c r="D15213" s="42" t="n">
        <v>48891.319</v>
      </c>
      <c r="E15213" s="42" t="n">
        <v>14.006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3874</v>
      </c>
      <c r="D15214" s="42" t="n">
        <v>48884.747</v>
      </c>
      <c r="E15214" s="42" t="n">
        <v>14.009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3871</v>
      </c>
      <c r="D15215" s="42" t="n">
        <v>48879.819</v>
      </c>
      <c r="E15215" s="42" t="n">
        <v>14.011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3869</v>
      </c>
      <c r="D15216" s="42" t="n">
        <v>48876.533</v>
      </c>
      <c r="E15216" s="42" t="n">
        <v>14.013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3865</v>
      </c>
      <c r="D15217" s="42" t="n">
        <v>48869.963</v>
      </c>
      <c r="E15217" s="42" t="n">
        <v>14.015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3861</v>
      </c>
      <c r="D15218" s="42" t="n">
        <v>48863.393</v>
      </c>
      <c r="E15218" s="42" t="n">
        <v>14.018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3857</v>
      </c>
      <c r="D15219" s="42" t="n">
        <v>48856.824</v>
      </c>
      <c r="E15219" s="42" t="n">
        <v>14.021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3853</v>
      </c>
      <c r="D15220" s="42" t="n">
        <v>48850.256</v>
      </c>
      <c r="E15220" s="42" t="n">
        <v>14.024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3850</v>
      </c>
      <c r="D15221" s="42" t="n">
        <v>48845.33</v>
      </c>
      <c r="E15221" s="42" t="n">
        <v>14.026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3845</v>
      </c>
      <c r="D15222" s="42" t="n">
        <v>48837.121</v>
      </c>
      <c r="E15222" s="42" t="n">
        <v>14.03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3841</v>
      </c>
      <c r="D15223" s="42" t="n">
        <v>48830.554</v>
      </c>
      <c r="E15223" s="42" t="n">
        <v>14.033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3836</v>
      </c>
      <c r="D15224" s="42" t="n">
        <v>48822.347</v>
      </c>
      <c r="E15224" s="42" t="n">
        <v>14.037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3832</v>
      </c>
      <c r="D15225" s="42" t="n">
        <v>48815.782</v>
      </c>
      <c r="E15225" s="42" t="n">
        <v>14.04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3827</v>
      </c>
      <c r="D15226" s="42" t="n">
        <v>48807.576</v>
      </c>
      <c r="E15226" s="42" t="n">
        <v>14.043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3824</v>
      </c>
      <c r="D15227" s="42" t="n">
        <v>48802.653</v>
      </c>
      <c r="E15227" s="42" t="n">
        <v>14.046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3820</v>
      </c>
      <c r="D15228" s="42" t="n">
        <v>48796.089</v>
      </c>
      <c r="E15228" s="42" t="n">
        <v>14.049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3815</v>
      </c>
      <c r="D15229" s="42" t="n">
        <v>48787.886</v>
      </c>
      <c r="E15229" s="42" t="n">
        <v>14.052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3810</v>
      </c>
      <c r="D15230" s="42" t="n">
        <v>48779.684</v>
      </c>
      <c r="E15230" s="42" t="n">
        <v>14.056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3804</v>
      </c>
      <c r="D15231" s="42" t="n">
        <v>48769.842</v>
      </c>
      <c r="E15231" s="42" t="n">
        <v>14.06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3800</v>
      </c>
      <c r="D15232" s="42" t="n">
        <v>48763.282</v>
      </c>
      <c r="E15232" s="42" t="n">
        <v>14.063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3796</v>
      </c>
      <c r="D15233" s="42" t="n">
        <v>48756.722</v>
      </c>
      <c r="E15233" s="42" t="n">
        <v>14.066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3792</v>
      </c>
      <c r="D15234" s="42" t="n">
        <v>48750.163</v>
      </c>
      <c r="E15234" s="42" t="n">
        <v>14.069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3789</v>
      </c>
      <c r="D15235" s="42" t="n">
        <v>48745.244</v>
      </c>
      <c r="E15235" s="42" t="n">
        <v>14.071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3785</v>
      </c>
      <c r="D15236" s="42" t="n">
        <v>48738.686</v>
      </c>
      <c r="E15236" s="42" t="n">
        <v>14.074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3781</v>
      </c>
      <c r="D15237" s="42" t="n">
        <v>48732.129</v>
      </c>
      <c r="E15237" s="42" t="n">
        <v>14.077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3777</v>
      </c>
      <c r="D15238" s="42" t="n">
        <v>48725.572</v>
      </c>
      <c r="E15238" s="42" t="n">
        <v>14.08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3773</v>
      </c>
      <c r="D15239" s="42" t="n">
        <v>48719.016</v>
      </c>
      <c r="E15239" s="42" t="n">
        <v>14.083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3769</v>
      </c>
      <c r="D15240" s="42" t="n">
        <v>48712.46</v>
      </c>
      <c r="E15240" s="42" t="n">
        <v>14.086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3765</v>
      </c>
      <c r="D15241" s="42" t="n">
        <v>48705.905</v>
      </c>
      <c r="E15241" s="42" t="n">
        <v>14.089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3762</v>
      </c>
      <c r="D15242" s="42" t="n">
        <v>48700.989</v>
      </c>
      <c r="E15242" s="42" t="n">
        <v>14.091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3758</v>
      </c>
      <c r="D15243" s="42" t="n">
        <v>48694.435</v>
      </c>
      <c r="E15243" s="42" t="n">
        <v>14.094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3755</v>
      </c>
      <c r="D15244" s="42" t="n">
        <v>48689.52</v>
      </c>
      <c r="E15244" s="42" t="n">
        <v>14.096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3752</v>
      </c>
      <c r="D15245" s="42" t="n">
        <v>48684.606</v>
      </c>
      <c r="E15245" s="42" t="n">
        <v>14.099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3748</v>
      </c>
      <c r="D15246" s="42" t="n">
        <v>48678.053</v>
      </c>
      <c r="E15246" s="42" t="n">
        <v>14.101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3745</v>
      </c>
      <c r="D15247" s="42" t="n">
        <v>48673.14</v>
      </c>
      <c r="E15247" s="42" t="n">
        <v>14.104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3743</v>
      </c>
      <c r="D15248" s="42" t="n">
        <v>48669.864</v>
      </c>
      <c r="E15248" s="42" t="n">
        <v>14.105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3740</v>
      </c>
      <c r="D15249" s="42" t="n">
        <v>48664.951</v>
      </c>
      <c r="E15249" s="42" t="n">
        <v>14.107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3736</v>
      </c>
      <c r="D15250" s="42" t="n">
        <v>48658.4</v>
      </c>
      <c r="E15250" s="42" t="n">
        <v>14.11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3731</v>
      </c>
      <c r="D15251" s="42" t="n">
        <v>48650.213</v>
      </c>
      <c r="E15251" s="42" t="n">
        <v>14.114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3728</v>
      </c>
      <c r="D15252" s="42" t="n">
        <v>48645.301</v>
      </c>
      <c r="E15252" s="42" t="n">
        <v>14.116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3725</v>
      </c>
      <c r="D15253" s="42" t="n">
        <v>48640.389</v>
      </c>
      <c r="E15253" s="42" t="n">
        <v>14.118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3721</v>
      </c>
      <c r="D15254" s="42" t="n">
        <v>48633.841</v>
      </c>
      <c r="E15254" s="42" t="n">
        <v>14.121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3718</v>
      </c>
      <c r="D15255" s="42" t="n">
        <v>48628.93</v>
      </c>
      <c r="E15255" s="42" t="n">
        <v>14.124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3713</v>
      </c>
      <c r="D15256" s="42" t="n">
        <v>48620.747</v>
      </c>
      <c r="E15256" s="42" t="n">
        <v>14.127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3710</v>
      </c>
      <c r="D15257" s="42" t="n">
        <v>48615.837</v>
      </c>
      <c r="E15257" s="42" t="n">
        <v>14.129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3706</v>
      </c>
      <c r="D15258" s="42" t="n">
        <v>48609.291</v>
      </c>
      <c r="E15258" s="42" t="n">
        <v>14.132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3702</v>
      </c>
      <c r="D15259" s="42" t="n">
        <v>48602.745</v>
      </c>
      <c r="E15259" s="42" t="n">
        <v>14.135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3696</v>
      </c>
      <c r="D15260" s="42" t="n">
        <v>48592.929</v>
      </c>
      <c r="E15260" s="42" t="n">
        <v>14.14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3689</v>
      </c>
      <c r="D15261" s="42" t="n">
        <v>48581.477</v>
      </c>
      <c r="E15261" s="42" t="n">
        <v>14.145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3681</v>
      </c>
      <c r="D15262" s="42" t="n">
        <v>48568.393</v>
      </c>
      <c r="E15262" s="42" t="n">
        <v>14.151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3672</v>
      </c>
      <c r="D15263" s="42" t="n">
        <v>48553.675</v>
      </c>
      <c r="E15263" s="42" t="n">
        <v>14.157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3662</v>
      </c>
      <c r="D15264" s="42" t="n">
        <v>48537.326</v>
      </c>
      <c r="E15264" s="42" t="n">
        <v>14.165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3652</v>
      </c>
      <c r="D15265" s="42" t="n">
        <v>48520.981</v>
      </c>
      <c r="E15265" s="42" t="n">
        <v>14.172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3642</v>
      </c>
      <c r="D15266" s="42" t="n">
        <v>48504.639</v>
      </c>
      <c r="E15266" s="42" t="n">
        <v>14.18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3635</v>
      </c>
      <c r="D15267" s="42" t="n">
        <v>48493.202</v>
      </c>
      <c r="E15267" s="42" t="n">
        <v>14.185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3628</v>
      </c>
      <c r="D15268" s="42" t="n">
        <v>48481.768</v>
      </c>
      <c r="E15268" s="42" t="n">
        <v>14.19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3624</v>
      </c>
      <c r="D15269" s="42" t="n">
        <v>48475.234</v>
      </c>
      <c r="E15269" s="42" t="n">
        <v>14.193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3619</v>
      </c>
      <c r="D15270" s="42" t="n">
        <v>48467.068</v>
      </c>
      <c r="E15270" s="42" t="n">
        <v>14.196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3613</v>
      </c>
      <c r="D15271" s="42" t="n">
        <v>48457.271</v>
      </c>
      <c r="E15271" s="42" t="n">
        <v>14.201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3607</v>
      </c>
      <c r="D15272" s="42" t="n">
        <v>48447.474</v>
      </c>
      <c r="E15272" s="42" t="n">
        <v>14.205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3602</v>
      </c>
      <c r="D15273" s="42" t="n">
        <v>48439.311</v>
      </c>
      <c r="E15273" s="42" t="n">
        <v>14.209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3597</v>
      </c>
      <c r="D15274" s="42" t="n">
        <v>48431.15</v>
      </c>
      <c r="E15274" s="42" t="n">
        <v>14.213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3592</v>
      </c>
      <c r="D15275" s="42" t="n">
        <v>48422.989</v>
      </c>
      <c r="E15275" s="42" t="n">
        <v>14.216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3587</v>
      </c>
      <c r="D15276" s="42" t="n">
        <v>48414.829</v>
      </c>
      <c r="E15276" s="42" t="n">
        <v>14.22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3583</v>
      </c>
      <c r="D15277" s="42" t="n">
        <v>48408.302</v>
      </c>
      <c r="E15277" s="42" t="n">
        <v>14.223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3578</v>
      </c>
      <c r="D15278" s="42" t="n">
        <v>48400.144</v>
      </c>
      <c r="E15278" s="42" t="n">
        <v>14.227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3574</v>
      </c>
      <c r="D15279" s="42" t="n">
        <v>48393.618</v>
      </c>
      <c r="E15279" s="42" t="n">
        <v>14.23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3570</v>
      </c>
      <c r="D15280" s="42" t="n">
        <v>48387.093</v>
      </c>
      <c r="E15280" s="42" t="n">
        <v>14.233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3566</v>
      </c>
      <c r="D15281" s="42" t="n">
        <v>48380.569</v>
      </c>
      <c r="E15281" s="42" t="n">
        <v>14.236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3563</v>
      </c>
      <c r="D15282" s="42" t="n">
        <v>48375.676</v>
      </c>
      <c r="E15282" s="42" t="n">
        <v>14.238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3558</v>
      </c>
      <c r="D15283" s="42" t="n">
        <v>48367.521</v>
      </c>
      <c r="E15283" s="42" t="n">
        <v>14.241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3553</v>
      </c>
      <c r="D15284" s="42" t="n">
        <v>48359.368</v>
      </c>
      <c r="E15284" s="42" t="n">
        <v>14.245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3548</v>
      </c>
      <c r="D15285" s="42" t="n">
        <v>48351.216</v>
      </c>
      <c r="E15285" s="42" t="n">
        <v>14.249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3542</v>
      </c>
      <c r="D15286" s="42" t="n">
        <v>48341.434</v>
      </c>
      <c r="E15286" s="42" t="n">
        <v>14.253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3537</v>
      </c>
      <c r="D15287" s="42" t="n">
        <v>48333.284</v>
      </c>
      <c r="E15287" s="42" t="n">
        <v>14.257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3531</v>
      </c>
      <c r="D15288" s="42" t="n">
        <v>48323.505</v>
      </c>
      <c r="E15288" s="42" t="n">
        <v>14.261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3525</v>
      </c>
      <c r="D15289" s="42" t="n">
        <v>48313.727</v>
      </c>
      <c r="E15289" s="42" t="n">
        <v>14.266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3519</v>
      </c>
      <c r="D15290" s="42" t="n">
        <v>48303.951</v>
      </c>
      <c r="E15290" s="42" t="n">
        <v>14.27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3513</v>
      </c>
      <c r="D15291" s="42" t="n">
        <v>48294.176</v>
      </c>
      <c r="E15291" s="42" t="n">
        <v>14.275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33506</v>
      </c>
      <c r="D15292" s="42" t="n">
        <v>48282.773</v>
      </c>
      <c r="E15292" s="42" t="n">
        <v>14.28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33500</v>
      </c>
      <c r="D15293" s="42" t="n">
        <v>48273.001</v>
      </c>
      <c r="E15293" s="42" t="n">
        <v>14.284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33494</v>
      </c>
      <c r="D15294" s="42" t="n">
        <v>48263.231</v>
      </c>
      <c r="E15294" s="42" t="n">
        <v>14.289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33488</v>
      </c>
      <c r="D15295" s="42" t="n">
        <v>48253.462</v>
      </c>
      <c r="E15295" s="42" t="n">
        <v>14.293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33483</v>
      </c>
      <c r="D15296" s="42" t="n">
        <v>48245.322</v>
      </c>
      <c r="E15296" s="42" t="n">
        <v>14.297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33478</v>
      </c>
      <c r="D15297" s="42" t="n">
        <v>48237.182</v>
      </c>
      <c r="E15297" s="42" t="n">
        <v>14.301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33474</v>
      </c>
      <c r="D15298" s="42" t="n">
        <v>48230.672</v>
      </c>
      <c r="E15298" s="42" t="n">
        <v>14.303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33468</v>
      </c>
      <c r="D15299" s="42" t="n">
        <v>48220.907</v>
      </c>
      <c r="E15299" s="42" t="n">
        <v>14.308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33462</v>
      </c>
      <c r="D15300" s="42" t="n">
        <v>48211.144</v>
      </c>
      <c r="E15300" s="42" t="n">
        <v>14.312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33456</v>
      </c>
      <c r="D15301" s="42" t="n">
        <v>48201.382</v>
      </c>
      <c r="E15301" s="42" t="n">
        <v>14.317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33449</v>
      </c>
      <c r="D15302" s="42" t="n">
        <v>48189.995</v>
      </c>
      <c r="E15302" s="42" t="n">
        <v>14.322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33445</v>
      </c>
      <c r="D15303" s="42" t="n">
        <v>48183.488</v>
      </c>
      <c r="E15303" s="42" t="n">
        <v>14.325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33438</v>
      </c>
      <c r="D15304" s="42" t="n">
        <v>48172.104</v>
      </c>
      <c r="E15304" s="42" t="n">
        <v>14.33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33433</v>
      </c>
      <c r="D15305" s="42" t="n">
        <v>48163.974</v>
      </c>
      <c r="E15305" s="42" t="n">
        <v>14.334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33428</v>
      </c>
      <c r="D15306" s="42" t="n">
        <v>48155.844</v>
      </c>
      <c r="E15306" s="42" t="n">
        <v>14.337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33422</v>
      </c>
      <c r="D15307" s="42" t="n">
        <v>48146.09</v>
      </c>
      <c r="E15307" s="42" t="n">
        <v>14.342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33417</v>
      </c>
      <c r="D15308" s="42" t="n">
        <v>48137.962</v>
      </c>
      <c r="E15308" s="42" t="n">
        <v>14.346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33412</v>
      </c>
      <c r="D15309" s="42" t="n">
        <v>48129.836</v>
      </c>
      <c r="E15309" s="42" t="n">
        <v>14.349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33408</v>
      </c>
      <c r="D15310" s="42" t="n">
        <v>48123.335</v>
      </c>
      <c r="E15310" s="42" t="n">
        <v>14.352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33405</v>
      </c>
      <c r="D15311" s="42" t="n">
        <v>48118.46</v>
      </c>
      <c r="E15311" s="42" t="n">
        <v>14.354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33401</v>
      </c>
      <c r="D15312" s="42" t="n">
        <v>48111.961</v>
      </c>
      <c r="E15312" s="42" t="n">
        <v>14.357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33397</v>
      </c>
      <c r="D15313" s="42" t="n">
        <v>48105.462</v>
      </c>
      <c r="E15313" s="42" t="n">
        <v>14.36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33393</v>
      </c>
      <c r="D15314" s="42" t="n">
        <v>48098.963</v>
      </c>
      <c r="E15314" s="42" t="n">
        <v>14.363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33390</v>
      </c>
      <c r="D15315" s="42" t="n">
        <v>48094.09</v>
      </c>
      <c r="E15315" s="42" t="n">
        <v>14.366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33387</v>
      </c>
      <c r="D15316" s="42" t="n">
        <v>48089.217</v>
      </c>
      <c r="E15316" s="42" t="n">
        <v>14.368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33383</v>
      </c>
      <c r="D15317" s="42" t="n">
        <v>48082.72</v>
      </c>
      <c r="E15317" s="42" t="n">
        <v>14.371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33379</v>
      </c>
      <c r="D15318" s="42" t="n">
        <v>48076.224</v>
      </c>
      <c r="E15318" s="42" t="n">
        <v>14.374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33376</v>
      </c>
      <c r="D15319" s="42" t="n">
        <v>48071.352</v>
      </c>
      <c r="E15319" s="42" t="n">
        <v>14.376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33372</v>
      </c>
      <c r="D15320" s="42" t="n">
        <v>48064.857</v>
      </c>
      <c r="E15320" s="42" t="n">
        <v>14.379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33368</v>
      </c>
      <c r="D15321" s="42" t="n">
        <v>48058.363</v>
      </c>
      <c r="E15321" s="42" t="n">
        <v>14.382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33364</v>
      </c>
      <c r="D15322" s="42" t="n">
        <v>48051.869</v>
      </c>
      <c r="E15322" s="42" t="n">
        <v>14.385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33359</v>
      </c>
      <c r="D15323" s="42" t="n">
        <v>48043.752</v>
      </c>
      <c r="E15323" s="42" t="n">
        <v>14.388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33355</v>
      </c>
      <c r="D15324" s="42" t="n">
        <v>48037.26</v>
      </c>
      <c r="E15324" s="42" t="n">
        <v>14.391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33349</v>
      </c>
      <c r="D15325" s="42" t="n">
        <v>48027.522</v>
      </c>
      <c r="E15325" s="42" t="n">
        <v>14.396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33344</v>
      </c>
      <c r="D15326" s="42" t="n">
        <v>48019.408</v>
      </c>
      <c r="E15326" s="42" t="n">
        <v>14.4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33339</v>
      </c>
      <c r="D15327" s="42" t="n">
        <v>48011.296</v>
      </c>
      <c r="E15327" s="42" t="n">
        <v>14.403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33333</v>
      </c>
      <c r="D15328" s="42" t="n">
        <v>48001.562</v>
      </c>
      <c r="E15328" s="42" t="n">
        <v>14.408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33327</v>
      </c>
      <c r="D15329" s="42" t="n">
        <v>47991.829</v>
      </c>
      <c r="E15329" s="42" t="n">
        <v>14.412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33321</v>
      </c>
      <c r="D15330" s="42" t="n">
        <v>47982.098</v>
      </c>
      <c r="E15330" s="42" t="n">
        <v>14.417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33316</v>
      </c>
      <c r="D15331" s="42" t="n">
        <v>47973.989</v>
      </c>
      <c r="E15331" s="42" t="n">
        <v>14.42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33312</v>
      </c>
      <c r="D15332" s="42" t="n">
        <v>47967.503</v>
      </c>
      <c r="E15332" s="42" t="n">
        <v>14.423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33307</v>
      </c>
      <c r="D15333" s="42" t="n">
        <v>47959.396</v>
      </c>
      <c r="E15333" s="42" t="n">
        <v>14.427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33302</v>
      </c>
      <c r="D15334" s="42" t="n">
        <v>47951.291</v>
      </c>
      <c r="E15334" s="42" t="n">
        <v>14.431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33297</v>
      </c>
      <c r="D15335" s="42" t="n">
        <v>47943.186</v>
      </c>
      <c r="E15335" s="42" t="n">
        <v>14.434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33292</v>
      </c>
      <c r="D15336" s="42" t="n">
        <v>47935.082</v>
      </c>
      <c r="E15336" s="42" t="n">
        <v>14.438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33287</v>
      </c>
      <c r="D15337" s="42" t="n">
        <v>47926.979</v>
      </c>
      <c r="E15337" s="42" t="n">
        <v>14.442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33282</v>
      </c>
      <c r="D15338" s="42" t="n">
        <v>47918.877</v>
      </c>
      <c r="E15338" s="42" t="n">
        <v>14.445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33277</v>
      </c>
      <c r="D15339" s="42" t="n">
        <v>47910.776</v>
      </c>
      <c r="E15339" s="42" t="n">
        <v>14.449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33274</v>
      </c>
      <c r="D15340" s="42" t="n">
        <v>47905.916</v>
      </c>
      <c r="E15340" s="42" t="n">
        <v>14.451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33270</v>
      </c>
      <c r="D15341" s="42" t="n">
        <v>47899.436</v>
      </c>
      <c r="E15341" s="42" t="n">
        <v>14.454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33267</v>
      </c>
      <c r="D15342" s="42" t="n">
        <v>47894.577</v>
      </c>
      <c r="E15342" s="42" t="n">
        <v>14.457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33263</v>
      </c>
      <c r="D15343" s="42" t="n">
        <v>47888.098</v>
      </c>
      <c r="E15343" s="42" t="n">
        <v>14.46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33259</v>
      </c>
      <c r="D15344" s="42" t="n">
        <v>47881.62</v>
      </c>
      <c r="E15344" s="42" t="n">
        <v>14.463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33255</v>
      </c>
      <c r="D15345" s="42" t="n">
        <v>47875.143</v>
      </c>
      <c r="E15345" s="42" t="n">
        <v>14.465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33250</v>
      </c>
      <c r="D15346" s="42" t="n">
        <v>47867.047</v>
      </c>
      <c r="E15346" s="42" t="n">
        <v>14.469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33246</v>
      </c>
      <c r="D15347" s="42" t="n">
        <v>47860.57</v>
      </c>
      <c r="E15347" s="42" t="n">
        <v>14.472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33241</v>
      </c>
      <c r="D15348" s="42" t="n">
        <v>47852.476</v>
      </c>
      <c r="E15348" s="42" t="n">
        <v>14.476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33237</v>
      </c>
      <c r="D15349" s="42" t="n">
        <v>47846.001</v>
      </c>
      <c r="E15349" s="42" t="n">
        <v>14.479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33233</v>
      </c>
      <c r="D15350" s="42" t="n">
        <v>47839.527</v>
      </c>
      <c r="E15350" s="42" t="n">
        <v>14.482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33229</v>
      </c>
      <c r="D15351" s="42" t="n">
        <v>47833.054</v>
      </c>
      <c r="E15351" s="42" t="n">
        <v>14.485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33225</v>
      </c>
      <c r="D15352" s="42" t="n">
        <v>47826.581</v>
      </c>
      <c r="E15352" s="42" t="n">
        <v>14.488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33221</v>
      </c>
      <c r="D15353" s="42" t="n">
        <v>47820.108</v>
      </c>
      <c r="E15353" s="42" t="n">
        <v>14.491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33217</v>
      </c>
      <c r="D15354" s="42" t="n">
        <v>47813.637</v>
      </c>
      <c r="E15354" s="42" t="n">
        <v>14.494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33212</v>
      </c>
      <c r="D15355" s="42" t="n">
        <v>47805.548</v>
      </c>
      <c r="E15355" s="42" t="n">
        <v>14.497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33207</v>
      </c>
      <c r="D15356" s="42" t="n">
        <v>47797.46</v>
      </c>
      <c r="E15356" s="42" t="n">
        <v>14.501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33203</v>
      </c>
      <c r="D15357" s="42" t="n">
        <v>47790.99</v>
      </c>
      <c r="E15357" s="42" t="n">
        <v>14.504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33200</v>
      </c>
      <c r="D15358" s="42" t="n">
        <v>47786.139</v>
      </c>
      <c r="E15358" s="42" t="n">
        <v>14.506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33196</v>
      </c>
      <c r="D15359" s="42" t="n">
        <v>47779.67</v>
      </c>
      <c r="E15359" s="42" t="n">
        <v>14.509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33192</v>
      </c>
      <c r="D15360" s="42" t="n">
        <v>47773.202</v>
      </c>
      <c r="E15360" s="42" t="n">
        <v>14.512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33188</v>
      </c>
      <c r="D15361" s="42" t="n">
        <v>47766.735</v>
      </c>
      <c r="E15361" s="42" t="n">
        <v>14.515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33183</v>
      </c>
      <c r="D15362" s="42" t="n">
        <v>47758.651</v>
      </c>
      <c r="E15362" s="42" t="n">
        <v>14.519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33179</v>
      </c>
      <c r="D15363" s="42" t="n">
        <v>47752.185</v>
      </c>
      <c r="E15363" s="42" t="n">
        <v>14.522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33174</v>
      </c>
      <c r="D15364" s="42" t="n">
        <v>47744.104</v>
      </c>
      <c r="E15364" s="42" t="n">
        <v>14.526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33170</v>
      </c>
      <c r="D15365" s="42" t="n">
        <v>47737.639</v>
      </c>
      <c r="E15365" s="42" t="n">
        <v>14.529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33166</v>
      </c>
      <c r="D15366" s="42" t="n">
        <v>47731.175</v>
      </c>
      <c r="E15366" s="42" t="n">
        <v>14.531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33161</v>
      </c>
      <c r="D15367" s="42" t="n">
        <v>47723.096</v>
      </c>
      <c r="E15367" s="42" t="n">
        <v>14.535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33157</v>
      </c>
      <c r="D15368" s="42" t="n">
        <v>47716.633</v>
      </c>
      <c r="E15368" s="42" t="n">
        <v>14.538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33153</v>
      </c>
      <c r="D15369" s="42" t="n">
        <v>47710.171</v>
      </c>
      <c r="E15369" s="42" t="n">
        <v>14.541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33149</v>
      </c>
      <c r="D15370" s="42" t="n">
        <v>47703.709</v>
      </c>
      <c r="E15370" s="42" t="n">
        <v>14.544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33145</v>
      </c>
      <c r="D15371" s="42" t="n">
        <v>47697.248</v>
      </c>
      <c r="E15371" s="42" t="n">
        <v>14.547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33142</v>
      </c>
      <c r="D15372" s="42" t="n">
        <v>47692.403</v>
      </c>
      <c r="E15372" s="42" t="n">
        <v>14.549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33137</v>
      </c>
      <c r="D15373" s="42" t="n">
        <v>47684.328</v>
      </c>
      <c r="E15373" s="42" t="n">
        <v>14.553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33133</v>
      </c>
      <c r="D15374" s="42" t="n">
        <v>47677.869</v>
      </c>
      <c r="E15374" s="42" t="n">
        <v>14.556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33129</v>
      </c>
      <c r="D15375" s="42" t="n">
        <v>47671.411</v>
      </c>
      <c r="E15375" s="42" t="n">
        <v>14.559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33125</v>
      </c>
      <c r="D15376" s="42" t="n">
        <v>47664.953</v>
      </c>
      <c r="E15376" s="42" t="n">
        <v>14.562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33121</v>
      </c>
      <c r="D15377" s="42" t="n">
        <v>47658.495</v>
      </c>
      <c r="E15377" s="42" t="n">
        <v>14.565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33117</v>
      </c>
      <c r="D15378" s="42" t="n">
        <v>47652.039</v>
      </c>
      <c r="E15378" s="42" t="n">
        <v>14.568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33112</v>
      </c>
      <c r="D15379" s="42" t="n">
        <v>47643.969</v>
      </c>
      <c r="E15379" s="42" t="n">
        <v>14.572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33107</v>
      </c>
      <c r="D15380" s="42" t="n">
        <v>47635.899</v>
      </c>
      <c r="E15380" s="42" t="n">
        <v>14.575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33103</v>
      </c>
      <c r="D15381" s="42" t="n">
        <v>47629.445</v>
      </c>
      <c r="E15381" s="42" t="n">
        <v>14.578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33099</v>
      </c>
      <c r="D15382" s="42" t="n">
        <v>47622.991</v>
      </c>
      <c r="E15382" s="42" t="n">
        <v>14.581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33095</v>
      </c>
      <c r="D15383" s="42" t="n">
        <v>47616.537</v>
      </c>
      <c r="E15383" s="42" t="n">
        <v>14.584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33091</v>
      </c>
      <c r="D15384" s="42" t="n">
        <v>47610.084</v>
      </c>
      <c r="E15384" s="42" t="n">
        <v>14.587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33087</v>
      </c>
      <c r="D15385" s="42" t="n">
        <v>47603.632</v>
      </c>
      <c r="E15385" s="42" t="n">
        <v>14.59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33083</v>
      </c>
      <c r="D15386" s="42" t="n">
        <v>47597.181</v>
      </c>
      <c r="E15386" s="42" t="n">
        <v>14.593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33080</v>
      </c>
      <c r="D15387" s="42" t="n">
        <v>47592.342</v>
      </c>
      <c r="E15387" s="42" t="n">
        <v>14.595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33075</v>
      </c>
      <c r="D15388" s="42" t="n">
        <v>47584.279</v>
      </c>
      <c r="E15388" s="42" t="n">
        <v>14.599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33071</v>
      </c>
      <c r="D15389" s="42" t="n">
        <v>47577.829</v>
      </c>
      <c r="E15389" s="42" t="n">
        <v>14.602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33065</v>
      </c>
      <c r="D15390" s="42" t="n">
        <v>47568.156</v>
      </c>
      <c r="E15390" s="42" t="n">
        <v>14.606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33061</v>
      </c>
      <c r="D15391" s="42" t="n">
        <v>47561.707</v>
      </c>
      <c r="E15391" s="42" t="n">
        <v>14.609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33059</v>
      </c>
      <c r="D15392" s="42" t="n">
        <v>47558.483</v>
      </c>
      <c r="E15392" s="42" t="n">
        <v>14.611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33054</v>
      </c>
      <c r="D15393" s="42" t="n">
        <v>47550.424</v>
      </c>
      <c r="E15393" s="42" t="n">
        <v>14.615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33051</v>
      </c>
      <c r="D15394" s="42" t="n">
        <v>47545.589</v>
      </c>
      <c r="E15394" s="42" t="n">
        <v>14.617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33047</v>
      </c>
      <c r="D15395" s="42" t="n">
        <v>47539.143</v>
      </c>
      <c r="E15395" s="42" t="n">
        <v>14.62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33042</v>
      </c>
      <c r="D15396" s="42" t="n">
        <v>47531.086</v>
      </c>
      <c r="E15396" s="42" t="n">
        <v>14.624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33039</v>
      </c>
      <c r="D15397" s="42" t="n">
        <v>47526.252</v>
      </c>
      <c r="E15397" s="42" t="n">
        <v>14.626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33035</v>
      </c>
      <c r="D15398" s="42" t="n">
        <v>47519.808</v>
      </c>
      <c r="E15398" s="42" t="n">
        <v>14.629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33030</v>
      </c>
      <c r="D15399" s="42" t="n">
        <v>47511.753</v>
      </c>
      <c r="E15399" s="42" t="n">
        <v>14.632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33025</v>
      </c>
      <c r="D15400" s="42" t="n">
        <v>47503.699</v>
      </c>
      <c r="E15400" s="42" t="n">
        <v>14.636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33019</v>
      </c>
      <c r="D15401" s="42" t="n">
        <v>47494.036</v>
      </c>
      <c r="E15401" s="42" t="n">
        <v>14.641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33011</v>
      </c>
      <c r="D15402" s="42" t="n">
        <v>47481.154</v>
      </c>
      <c r="E15402" s="42" t="n">
        <v>14.647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33002</v>
      </c>
      <c r="D15403" s="42" t="n">
        <v>47466.664</v>
      </c>
      <c r="E15403" s="42" t="n">
        <v>14.653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32994</v>
      </c>
      <c r="D15404" s="42" t="n">
        <v>47453.787</v>
      </c>
      <c r="E15404" s="42" t="n">
        <v>14.659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32986</v>
      </c>
      <c r="D15405" s="42" t="n">
        <v>47440.912</v>
      </c>
      <c r="E15405" s="42" t="n">
        <v>14.665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32979</v>
      </c>
      <c r="D15406" s="42" t="n">
        <v>47429.648</v>
      </c>
      <c r="E15406" s="42" t="n">
        <v>14.67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32973</v>
      </c>
      <c r="D15407" s="42" t="n">
        <v>47419.995</v>
      </c>
      <c r="E15407" s="42" t="n">
        <v>14.675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32967</v>
      </c>
      <c r="D15408" s="42" t="n">
        <v>47410.343</v>
      </c>
      <c r="E15408" s="42" t="n">
        <v>14.679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32962</v>
      </c>
      <c r="D15409" s="42" t="n">
        <v>47402.301</v>
      </c>
      <c r="E15409" s="42" t="n">
        <v>14.683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32956</v>
      </c>
      <c r="D15410" s="42" t="n">
        <v>47392.652</v>
      </c>
      <c r="E15410" s="42" t="n">
        <v>14.688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32949</v>
      </c>
      <c r="D15411" s="42" t="n">
        <v>47381.397</v>
      </c>
      <c r="E15411" s="42" t="n">
        <v>14.693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32942</v>
      </c>
      <c r="D15412" s="42" t="n">
        <v>47370.143</v>
      </c>
      <c r="E15412" s="42" t="n">
        <v>14.698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32934</v>
      </c>
      <c r="D15413" s="42" t="n">
        <v>47357.283</v>
      </c>
      <c r="E15413" s="42" t="n">
        <v>14.704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32926</v>
      </c>
      <c r="D15414" s="42" t="n">
        <v>47344.426</v>
      </c>
      <c r="E15414" s="42" t="n">
        <v>14.71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32919</v>
      </c>
      <c r="D15415" s="42" t="n">
        <v>47333.178</v>
      </c>
      <c r="E15415" s="42" t="n">
        <v>14.715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32911</v>
      </c>
      <c r="D15416" s="42" t="n">
        <v>47320.326</v>
      </c>
      <c r="E15416" s="42" t="n">
        <v>14.721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32905</v>
      </c>
      <c r="D15417" s="42" t="n">
        <v>47310.688</v>
      </c>
      <c r="E15417" s="42" t="n">
        <v>14.725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32898</v>
      </c>
      <c r="D15418" s="42" t="n">
        <v>47299.446</v>
      </c>
      <c r="E15418" s="42" t="n">
        <v>14.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5T23:52:51Z</dcterms:modified>
  <cp:revision>0</cp:revision>
  <dc:subject/>
  <dc:title/>
</cp:coreProperties>
</file>